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553899"/>
        <c:axId val="85859928"/>
      </c:scatterChart>
      <c:valAx>
        <c:axId val="655538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928"/>
        <c:crossesAt val="0"/>
        <c:crossBetween val="midCat"/>
      </c:valAx>
      <c:valAx>
        <c:axId val="85859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00818"/>
        <c:axId val="45491676"/>
      </c:scatterChart>
      <c:valAx>
        <c:axId val="375008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676"/>
        <c:crossesAt val="0"/>
        <c:crossBetween val="midCat"/>
      </c:valAx>
      <c:valAx>
        <c:axId val="45491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56603"/>
        <c:axId val="78257525"/>
      </c:scatterChart>
      <c:valAx>
        <c:axId val="195566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525"/>
        <c:crossesAt val="0"/>
        <c:crossBetween val="midCat"/>
      </c:valAx>
      <c:valAx>
        <c:axId val="78257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47916"/>
        <c:axId val="31503913"/>
      </c:scatterChart>
      <c:valAx>
        <c:axId val="916479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913"/>
        <c:crossesAt val="0"/>
        <c:crossBetween val="midCat"/>
      </c:valAx>
      <c:valAx>
        <c:axId val="31503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14281"/>
        <c:axId val="72801788"/>
      </c:scatterChart>
      <c:valAx>
        <c:axId val="167142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788"/>
        <c:crossesAt val="0"/>
        <c:crossBetween val="midCat"/>
      </c:valAx>
      <c:valAx>
        <c:axId val="72801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75203"/>
        <c:axId val="94318346"/>
      </c:scatterChart>
      <c:valAx>
        <c:axId val="520752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346"/>
        <c:crossesAt val="0"/>
        <c:crossBetween val="midCat"/>
      </c:valAx>
      <c:valAx>
        <c:axId val="94318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15526"/>
        <c:axId val="68119562"/>
      </c:scatterChart>
      <c:valAx>
        <c:axId val="699155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562"/>
        <c:crossesAt val="0"/>
        <c:crossBetween val="midCat"/>
      </c:valAx>
      <c:valAx>
        <c:axId val="68119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97465"/>
        <c:axId val="93424400"/>
      </c:scatterChart>
      <c:valAx>
        <c:axId val="206974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400"/>
        <c:crossesAt val="0"/>
        <c:crossBetween val="midCat"/>
      </c:valAx>
      <c:valAx>
        <c:axId val="93424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30322"/>
        <c:axId val="46440975"/>
      </c:scatterChart>
      <c:valAx>
        <c:axId val="576303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975"/>
        <c:crossesAt val="0"/>
        <c:crossBetween val="midCat"/>
      </c:valAx>
      <c:valAx>
        <c:axId val="46440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0842"/>
        <c:axId val="54440084"/>
      </c:scatterChart>
      <c:valAx>
        <c:axId val="89708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084"/>
        <c:crossesAt val="0"/>
        <c:crossBetween val="midCat"/>
      </c:valAx>
      <c:valAx>
        <c:axId val="54440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33041"/>
        <c:axId val="94582170"/>
      </c:scatterChart>
      <c:valAx>
        <c:axId val="857330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170"/>
        <c:crossesAt val="0"/>
        <c:crossBetween val="midCat"/>
      </c:valAx>
      <c:valAx>
        <c:axId val="94582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248737"/>
        <c:axId val="10079055"/>
      </c:scatterChart>
      <c:valAx>
        <c:axId val="912487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055"/>
        <c:crossesAt val="0"/>
        <c:crossBetween val="midCat"/>
      </c:valAx>
      <c:valAx>
        <c:axId val="10079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