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639513"/>
        <c:axId val="39787519"/>
      </c:barChart>
      <c:catAx>
        <c:axId val="65639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7519"/>
        <c:crossesAt val="0"/>
        <c:auto val="1"/>
        <c:lblAlgn val="ctr"/>
        <c:lblOffset val="100"/>
        <c:noMultiLvlLbl val="0"/>
      </c:catAx>
      <c:valAx>
        <c:axId val="397875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395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621127"/>
        <c:axId val="80640790"/>
      </c:barChart>
      <c:catAx>
        <c:axId val="41621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0790"/>
        <c:crossesAt val="0"/>
        <c:auto val="1"/>
        <c:lblAlgn val="ctr"/>
        <c:lblOffset val="100"/>
        <c:noMultiLvlLbl val="0"/>
      </c:catAx>
      <c:valAx>
        <c:axId val="806407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211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