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261152850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26115293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