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324392"/>
        <c:axId val="77392338"/>
      </c:lineChart>
      <c:catAx>
        <c:axId val="31324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92338"/>
        <c:crossesAt val="0"/>
        <c:auto val="1"/>
        <c:lblAlgn val="ctr"/>
        <c:lblOffset val="100"/>
        <c:noMultiLvlLbl val="0"/>
      </c:catAx>
      <c:valAx>
        <c:axId val="77392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24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605440"/>
        <c:axId val="85798898"/>
      </c:lineChart>
      <c:catAx>
        <c:axId val="28605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98898"/>
        <c:crossesAt val="0"/>
        <c:auto val="1"/>
        <c:lblAlgn val="ctr"/>
        <c:lblOffset val="100"/>
        <c:noMultiLvlLbl val="0"/>
      </c:catAx>
      <c:valAx>
        <c:axId val="85798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05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016059"/>
        <c:axId val="28927632"/>
      </c:lineChart>
      <c:catAx>
        <c:axId val="89016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27632"/>
        <c:crossesAt val="0"/>
        <c:auto val="1"/>
        <c:lblAlgn val="ctr"/>
        <c:lblOffset val="100"/>
        <c:noMultiLvlLbl val="0"/>
      </c:catAx>
      <c:valAx>
        <c:axId val="28927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16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056691"/>
        <c:axId val="72407535"/>
      </c:lineChart>
      <c:catAx>
        <c:axId val="23056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07535"/>
        <c:crossesAt val="0"/>
        <c:auto val="1"/>
        <c:lblAlgn val="ctr"/>
        <c:lblOffset val="100"/>
        <c:noMultiLvlLbl val="0"/>
      </c:catAx>
      <c:valAx>
        <c:axId val="72407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56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406956"/>
        <c:axId val="19046348"/>
      </c:lineChart>
      <c:catAx>
        <c:axId val="85406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46348"/>
        <c:crossesAt val="0"/>
        <c:auto val="1"/>
        <c:lblAlgn val="ctr"/>
        <c:lblOffset val="100"/>
        <c:noMultiLvlLbl val="0"/>
      </c:catAx>
      <c:valAx>
        <c:axId val="19046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06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678049"/>
        <c:axId val="67910660"/>
      </c:lineChart>
      <c:catAx>
        <c:axId val="14678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10660"/>
        <c:crossesAt val="0"/>
        <c:auto val="1"/>
        <c:lblAlgn val="ctr"/>
        <c:lblOffset val="100"/>
        <c:noMultiLvlLbl val="0"/>
      </c:catAx>
      <c:valAx>
        <c:axId val="67910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78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360348"/>
        <c:axId val="21973679"/>
      </c:lineChart>
      <c:catAx>
        <c:axId val="93360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73679"/>
        <c:crossesAt val="0"/>
        <c:auto val="1"/>
        <c:lblAlgn val="ctr"/>
        <c:lblOffset val="100"/>
        <c:noMultiLvlLbl val="0"/>
      </c:catAx>
      <c:valAx>
        <c:axId val="21973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60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62413"/>
        <c:axId val="96866535"/>
      </c:lineChart>
      <c:catAx>
        <c:axId val="3162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66535"/>
        <c:crossesAt val="0"/>
        <c:auto val="1"/>
        <c:lblAlgn val="ctr"/>
        <c:lblOffset val="100"/>
        <c:noMultiLvlLbl val="0"/>
      </c:catAx>
      <c:valAx>
        <c:axId val="96866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2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070348"/>
        <c:axId val="93867817"/>
      </c:lineChart>
      <c:catAx>
        <c:axId val="55070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67817"/>
        <c:crossesAt val="0"/>
        <c:auto val="1"/>
        <c:lblAlgn val="ctr"/>
        <c:lblOffset val="100"/>
        <c:noMultiLvlLbl val="0"/>
      </c:catAx>
      <c:valAx>
        <c:axId val="93867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70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118897"/>
        <c:axId val="31464756"/>
      </c:lineChart>
      <c:catAx>
        <c:axId val="89118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64756"/>
        <c:crossesAt val="0"/>
        <c:auto val="1"/>
        <c:lblAlgn val="ctr"/>
        <c:lblOffset val="100"/>
        <c:noMultiLvlLbl val="0"/>
      </c:catAx>
      <c:valAx>
        <c:axId val="31464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18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