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65114"/>
        <c:axId val="28731148"/>
      </c:scatterChart>
      <c:valAx>
        <c:axId val="80965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1148"/>
        <c:crossesAt val="0"/>
        <c:crossBetween val="midCat"/>
      </c:valAx>
      <c:valAx>
        <c:axId val="2873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5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811078"/>
        <c:axId val="52493952"/>
      </c:scatterChart>
      <c:valAx>
        <c:axId val="4181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3952"/>
        <c:crossesAt val="0"/>
        <c:crossBetween val="midCat"/>
      </c:valAx>
      <c:valAx>
        <c:axId val="52493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1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