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57385"/>
        <c:axId val="95252891"/>
      </c:lineChart>
      <c:catAx>
        <c:axId val="5685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2891"/>
        <c:crossesAt val="0"/>
        <c:auto val="1"/>
        <c:lblAlgn val="ctr"/>
        <c:lblOffset val="100"/>
        <c:noMultiLvlLbl val="0"/>
      </c:catAx>
      <c:valAx>
        <c:axId val="95252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7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72462"/>
        <c:axId val="59431527"/>
      </c:lineChart>
      <c:catAx>
        <c:axId val="3587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1527"/>
        <c:crossesAt val="0"/>
        <c:auto val="1"/>
        <c:lblAlgn val="ctr"/>
        <c:lblOffset val="100"/>
        <c:noMultiLvlLbl val="0"/>
      </c:catAx>
      <c:valAx>
        <c:axId val="59431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2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271528"/>
        <c:axId val="3076962"/>
      </c:barChart>
      <c:catAx>
        <c:axId val="7027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962"/>
        <c:crossesAt val="0"/>
        <c:auto val="1"/>
        <c:lblAlgn val="ctr"/>
        <c:lblOffset val="100"/>
        <c:noMultiLvlLbl val="0"/>
      </c:catAx>
      <c:valAx>
        <c:axId val="3076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1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831605"/>
        <c:axId val="33991444"/>
        <c:axId val="68007999"/>
      </c:bar3DChart>
      <c:catAx>
        <c:axId val="8683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1444"/>
        <c:crossesAt val="0"/>
        <c:auto val="1"/>
        <c:lblAlgn val="ctr"/>
        <c:lblOffset val="100"/>
        <c:noMultiLvlLbl val="0"/>
      </c:catAx>
      <c:valAx>
        <c:axId val="33991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31605"/>
        <c:crossesAt val="1"/>
        <c:crossBetween val="midCat"/>
      </c:valAx>
      <c:serAx>
        <c:axId val="6800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14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205652"/>
        <c:axId val="48430953"/>
      </c:scatterChart>
      <c:valAx>
        <c:axId val="4720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0953"/>
        <c:crossesAt val="0"/>
        <c:crossBetween val="midCat"/>
      </c:valAx>
      <c:valAx>
        <c:axId val="48430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56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166820"/>
        <c:axId val="33151133"/>
      </c:scatterChart>
      <c:valAx>
        <c:axId val="931668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1133"/>
        <c:crossesAt val="0"/>
        <c:crossBetween val="midCat"/>
        <c:majorUnit val="30"/>
        <c:minorUnit val="30"/>
      </c:valAx>
      <c:valAx>
        <c:axId val="331511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668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047300"/>
        <c:axId val="60116562"/>
      </c:scatterChart>
      <c:valAx>
        <c:axId val="750473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6562"/>
        <c:crossesAt val="0"/>
        <c:crossBetween val="midCat"/>
        <c:majorUnit val="30"/>
        <c:minorUnit val="30"/>
      </c:valAx>
      <c:valAx>
        <c:axId val="601165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473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