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407667"/>
        <c:axId val="15134618"/>
      </c:barChart>
      <c:catAx>
        <c:axId val="17407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34618"/>
        <c:auto val="1"/>
        <c:lblAlgn val="ctr"/>
        <c:lblOffset val="100"/>
        <c:noMultiLvlLbl val="0"/>
      </c:catAx>
      <c:valAx>
        <c:axId val="15134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07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872463"/>
        <c:axId val="16274455"/>
      </c:barChart>
      <c:catAx>
        <c:axId val="66872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4455"/>
        <c:auto val="1"/>
        <c:lblAlgn val="ctr"/>
        <c:lblOffset val="100"/>
        <c:noMultiLvlLbl val="0"/>
      </c:catAx>
      <c:valAx>
        <c:axId val="16274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2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140560"/>
        <c:axId val="26750790"/>
      </c:barChart>
      <c:catAx>
        <c:axId val="91140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0790"/>
        <c:auto val="1"/>
        <c:lblAlgn val="ctr"/>
        <c:lblOffset val="100"/>
        <c:noMultiLvlLbl val="0"/>
      </c:catAx>
      <c:valAx>
        <c:axId val="26750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40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683769"/>
        <c:axId val="4662700"/>
      </c:barChart>
      <c:catAx>
        <c:axId val="96683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2700"/>
        <c:auto val="1"/>
        <c:lblAlgn val="ctr"/>
        <c:lblOffset val="100"/>
        <c:noMultiLvlLbl val="0"/>
      </c:catAx>
      <c:valAx>
        <c:axId val="4662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83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