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520934"/>
        <c:axId val="70571302"/>
      </c:barChart>
      <c:catAx>
        <c:axId val="8452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1302"/>
        <c:crossesAt val="0"/>
        <c:auto val="1"/>
        <c:lblAlgn val="ctr"/>
        <c:lblOffset val="100"/>
        <c:noMultiLvlLbl val="0"/>
      </c:catAx>
      <c:valAx>
        <c:axId val="705713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209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63992"/>
        <c:axId val="66505733"/>
      </c:barChart>
      <c:catAx>
        <c:axId val="30263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733"/>
        <c:crossesAt val="0"/>
        <c:auto val="1"/>
        <c:lblAlgn val="ctr"/>
        <c:lblOffset val="100"/>
        <c:noMultiLvlLbl val="0"/>
      </c:catAx>
      <c:valAx>
        <c:axId val="66505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639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