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260232"/>
        <c:axId val="74898751"/>
      </c:lineChart>
      <c:catAx>
        <c:axId val="59260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98751"/>
        <c:crossesAt val="0"/>
        <c:auto val="1"/>
        <c:lblAlgn val="ctr"/>
        <c:lblOffset val="100"/>
        <c:noMultiLvlLbl val="0"/>
      </c:catAx>
      <c:valAx>
        <c:axId val="7489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60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417414"/>
        <c:axId val="83479834"/>
      </c:lineChart>
      <c:catAx>
        <c:axId val="25417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79834"/>
        <c:crossesAt val="0"/>
        <c:auto val="1"/>
        <c:lblAlgn val="ctr"/>
        <c:lblOffset val="100"/>
        <c:noMultiLvlLbl val="0"/>
      </c:catAx>
      <c:valAx>
        <c:axId val="83479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17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21617"/>
        <c:axId val="49577926"/>
      </c:lineChart>
      <c:catAx>
        <c:axId val="68721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77926"/>
        <c:crossesAt val="0"/>
        <c:auto val="1"/>
        <c:lblAlgn val="ctr"/>
        <c:lblOffset val="100"/>
        <c:noMultiLvlLbl val="0"/>
      </c:catAx>
      <c:valAx>
        <c:axId val="49577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21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37481"/>
        <c:axId val="40486765"/>
      </c:lineChart>
      <c:catAx>
        <c:axId val="2337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86765"/>
        <c:crossesAt val="0"/>
        <c:auto val="1"/>
        <c:lblAlgn val="ctr"/>
        <c:lblOffset val="100"/>
        <c:noMultiLvlLbl val="0"/>
      </c:catAx>
      <c:valAx>
        <c:axId val="40486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7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241450"/>
        <c:axId val="97159262"/>
      </c:lineChart>
      <c:catAx>
        <c:axId val="15241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59262"/>
        <c:crossesAt val="0"/>
        <c:auto val="1"/>
        <c:lblAlgn val="ctr"/>
        <c:lblOffset val="100"/>
        <c:noMultiLvlLbl val="0"/>
      </c:catAx>
      <c:valAx>
        <c:axId val="97159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41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01652"/>
        <c:axId val="39100913"/>
      </c:lineChart>
      <c:catAx>
        <c:axId val="5601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00913"/>
        <c:crossesAt val="0"/>
        <c:auto val="1"/>
        <c:lblAlgn val="ctr"/>
        <c:lblOffset val="100"/>
        <c:noMultiLvlLbl val="0"/>
      </c:catAx>
      <c:valAx>
        <c:axId val="39100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1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841724"/>
        <c:axId val="50603060"/>
      </c:lineChart>
      <c:catAx>
        <c:axId val="6184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03060"/>
        <c:crossesAt val="0"/>
        <c:auto val="1"/>
        <c:lblAlgn val="ctr"/>
        <c:lblOffset val="100"/>
        <c:noMultiLvlLbl val="0"/>
      </c:catAx>
      <c:valAx>
        <c:axId val="50603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4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886456"/>
        <c:axId val="29456645"/>
      </c:lineChart>
      <c:catAx>
        <c:axId val="25886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56645"/>
        <c:crossesAt val="0"/>
        <c:auto val="1"/>
        <c:lblAlgn val="ctr"/>
        <c:lblOffset val="100"/>
        <c:noMultiLvlLbl val="0"/>
      </c:catAx>
      <c:valAx>
        <c:axId val="29456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86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810318"/>
        <c:axId val="84482507"/>
      </c:lineChart>
      <c:catAx>
        <c:axId val="87810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82507"/>
        <c:crossesAt val="0"/>
        <c:auto val="1"/>
        <c:lblAlgn val="ctr"/>
        <c:lblOffset val="100"/>
        <c:noMultiLvlLbl val="0"/>
      </c:catAx>
      <c:valAx>
        <c:axId val="84482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0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202612"/>
        <c:axId val="9610834"/>
      </c:lineChart>
      <c:catAx>
        <c:axId val="4320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834"/>
        <c:crossesAt val="0"/>
        <c:auto val="1"/>
        <c:lblAlgn val="ctr"/>
        <c:lblOffset val="100"/>
        <c:noMultiLvlLbl val="0"/>
      </c:catAx>
      <c:valAx>
        <c:axId val="9610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0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