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09555"/>
        <c:axId val="62517279"/>
      </c:lineChart>
      <c:catAx>
        <c:axId val="2600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17279"/>
        <c:crossesAt val="0"/>
        <c:auto val="1"/>
        <c:lblAlgn val="ctr"/>
        <c:lblOffset val="100"/>
        <c:noMultiLvlLbl val="0"/>
      </c:catAx>
      <c:valAx>
        <c:axId val="62517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9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988763"/>
        <c:axId val="67016596"/>
      </c:areaChart>
      <c:catAx>
        <c:axId val="7898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6596"/>
        <c:crossesAt val="0"/>
        <c:auto val="1"/>
        <c:lblAlgn val="ctr"/>
        <c:lblOffset val="100"/>
        <c:noMultiLvlLbl val="0"/>
      </c:catAx>
      <c:valAx>
        <c:axId val="67016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8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