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75049"/>
        <c:axId val="51653079"/>
      </c:scatterChart>
      <c:valAx>
        <c:axId val="88975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53079"/>
        <c:crossesAt val="0"/>
        <c:crossBetween val="midCat"/>
      </c:valAx>
      <c:valAx>
        <c:axId val="51653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750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743417"/>
        <c:axId val="5644620"/>
      </c:scatterChart>
      <c:valAx>
        <c:axId val="33743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620"/>
        <c:crossesAt val="0"/>
        <c:crossBetween val="midCat"/>
      </c:valAx>
      <c:valAx>
        <c:axId val="564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43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