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42137"/>
        <c:axId val="57181135"/>
      </c:lineChart>
      <c:catAx>
        <c:axId val="1174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81135"/>
        <c:crossesAt val="0"/>
        <c:auto val="1"/>
        <c:lblAlgn val="ctr"/>
        <c:lblOffset val="100"/>
        <c:noMultiLvlLbl val="0"/>
      </c:catAx>
      <c:valAx>
        <c:axId val="57181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42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51717"/>
        <c:axId val="81397947"/>
      </c:lineChart>
      <c:catAx>
        <c:axId val="6355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97947"/>
        <c:crossesAt val="0"/>
        <c:auto val="1"/>
        <c:lblAlgn val="ctr"/>
        <c:lblOffset val="100"/>
        <c:noMultiLvlLbl val="0"/>
      </c:catAx>
      <c:valAx>
        <c:axId val="81397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51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028743"/>
        <c:axId val="85047117"/>
      </c:barChart>
      <c:catAx>
        <c:axId val="2402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47117"/>
        <c:crossesAt val="0"/>
        <c:auto val="1"/>
        <c:lblAlgn val="ctr"/>
        <c:lblOffset val="100"/>
        <c:noMultiLvlLbl val="0"/>
      </c:catAx>
      <c:valAx>
        <c:axId val="85047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28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024219"/>
        <c:axId val="31086410"/>
        <c:axId val="80033780"/>
      </c:bar3DChart>
      <c:catAx>
        <c:axId val="3902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86410"/>
        <c:crossesAt val="0"/>
        <c:auto val="1"/>
        <c:lblAlgn val="ctr"/>
        <c:lblOffset val="100"/>
        <c:noMultiLvlLbl val="0"/>
      </c:catAx>
      <c:valAx>
        <c:axId val="31086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24219"/>
        <c:crossesAt val="1"/>
        <c:crossBetween val="midCat"/>
      </c:valAx>
      <c:serAx>
        <c:axId val="8003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864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764814"/>
        <c:axId val="51802564"/>
      </c:scatterChart>
      <c:valAx>
        <c:axId val="3476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02564"/>
        <c:crossesAt val="0"/>
        <c:crossBetween val="midCat"/>
      </c:valAx>
      <c:valAx>
        <c:axId val="51802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648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997752"/>
        <c:axId val="32987625"/>
      </c:scatterChart>
      <c:valAx>
        <c:axId val="799977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87625"/>
        <c:crossesAt val="0"/>
        <c:crossBetween val="midCat"/>
        <c:majorUnit val="30"/>
        <c:minorUnit val="30"/>
      </c:valAx>
      <c:valAx>
        <c:axId val="329876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977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469196"/>
        <c:axId val="16205378"/>
      </c:scatterChart>
      <c:valAx>
        <c:axId val="374691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05378"/>
        <c:crossesAt val="0"/>
        <c:crossBetween val="midCat"/>
        <c:majorUnit val="30"/>
        <c:minorUnit val="30"/>
      </c:valAx>
      <c:valAx>
        <c:axId val="162053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691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