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589365"/>
        <c:axId val="96732305"/>
      </c:barChart>
      <c:catAx>
        <c:axId val="235893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32305"/>
        <c:auto val="1"/>
        <c:lblAlgn val="ctr"/>
        <c:lblOffset val="100"/>
        <c:noMultiLvlLbl val="0"/>
      </c:catAx>
      <c:valAx>
        <c:axId val="967323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893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0989440"/>
        <c:axId val="85114428"/>
      </c:barChart>
      <c:catAx>
        <c:axId val="609894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14428"/>
        <c:auto val="1"/>
        <c:lblAlgn val="ctr"/>
        <c:lblOffset val="100"/>
        <c:noMultiLvlLbl val="0"/>
      </c:catAx>
      <c:valAx>
        <c:axId val="851144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894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147943"/>
        <c:axId val="76642731"/>
      </c:barChart>
      <c:catAx>
        <c:axId val="671479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42731"/>
        <c:auto val="1"/>
        <c:lblAlgn val="ctr"/>
        <c:lblOffset val="100"/>
        <c:noMultiLvlLbl val="0"/>
      </c:catAx>
      <c:valAx>
        <c:axId val="766427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479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629105"/>
        <c:axId val="71567553"/>
      </c:barChart>
      <c:catAx>
        <c:axId val="736291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67553"/>
        <c:auto val="1"/>
        <c:lblAlgn val="ctr"/>
        <c:lblOffset val="100"/>
        <c:noMultiLvlLbl val="0"/>
      </c:catAx>
      <c:valAx>
        <c:axId val="715675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291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