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319431"/>
        <c:axId val="32098820"/>
      </c:scatterChart>
      <c:valAx>
        <c:axId val="5731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20"/>
        <c:crossesAt val="0"/>
        <c:crossBetween val="midCat"/>
      </c:valAx>
      <c:valAx>
        <c:axId val="320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5049"/>
        <c:axId val="72340583"/>
      </c:lineChart>
      <c:catAx>
        <c:axId val="762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83"/>
        <c:crossesAt val="0"/>
        <c:auto val="1"/>
        <c:lblAlgn val="ctr"/>
        <c:lblOffset val="100"/>
        <c:noMultiLvlLbl val="0"/>
      </c:catAx>
      <c:valAx>
        <c:axId val="723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