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51683"/>
        <c:axId val="52242033"/>
      </c:scatterChart>
      <c:valAx>
        <c:axId val="45851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033"/>
        <c:crossesAt val="0"/>
        <c:crossBetween val="midCat"/>
      </c:valAx>
      <c:valAx>
        <c:axId val="52242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82361"/>
        <c:axId val="74603217"/>
      </c:scatterChart>
      <c:valAx>
        <c:axId val="25782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217"/>
        <c:crossesAt val="0"/>
        <c:crossBetween val="midCat"/>
      </c:valAx>
      <c:valAx>
        <c:axId val="74603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