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623974"/>
        <c:axId val="2335640"/>
      </c:scatterChart>
      <c:valAx>
        <c:axId val="696239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640"/>
        <c:crossesAt val="0"/>
        <c:crossBetween val="midCat"/>
      </c:valAx>
      <c:valAx>
        <c:axId val="2335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3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20377"/>
        <c:axId val="52748096"/>
      </c:scatterChart>
      <c:valAx>
        <c:axId val="171203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8096"/>
        <c:crossesAt val="0"/>
        <c:crossBetween val="midCat"/>
      </c:valAx>
      <c:valAx>
        <c:axId val="52748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0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87688"/>
        <c:axId val="57356174"/>
      </c:scatterChart>
      <c:valAx>
        <c:axId val="560876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6174"/>
        <c:crossesAt val="0"/>
        <c:crossBetween val="midCat"/>
      </c:valAx>
      <c:valAx>
        <c:axId val="57356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7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69882"/>
        <c:axId val="49713191"/>
      </c:scatterChart>
      <c:valAx>
        <c:axId val="231698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191"/>
        <c:crossesAt val="0"/>
        <c:crossBetween val="midCat"/>
      </c:valAx>
      <c:valAx>
        <c:axId val="49713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36442"/>
        <c:axId val="94661479"/>
      </c:scatterChart>
      <c:valAx>
        <c:axId val="762364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1479"/>
        <c:crossesAt val="0"/>
        <c:crossBetween val="midCat"/>
      </c:valAx>
      <c:valAx>
        <c:axId val="94661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6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91325"/>
        <c:axId val="61201599"/>
      </c:scatterChart>
      <c:valAx>
        <c:axId val="997913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1599"/>
        <c:crossesAt val="0"/>
        <c:crossBetween val="midCat"/>
      </c:valAx>
      <c:valAx>
        <c:axId val="61201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1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69160"/>
        <c:axId val="8697190"/>
      </c:scatterChart>
      <c:valAx>
        <c:axId val="199691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90"/>
        <c:crossesAt val="0"/>
        <c:crossBetween val="midCat"/>
      </c:valAx>
      <c:valAx>
        <c:axId val="8697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44426"/>
        <c:axId val="57729046"/>
      </c:scatterChart>
      <c:valAx>
        <c:axId val="940444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9046"/>
        <c:crossesAt val="0"/>
        <c:crossBetween val="midCat"/>
      </c:valAx>
      <c:valAx>
        <c:axId val="57729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4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11197"/>
        <c:axId val="70764048"/>
      </c:scatterChart>
      <c:valAx>
        <c:axId val="894111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4048"/>
        <c:crossesAt val="0"/>
        <c:crossBetween val="midCat"/>
      </c:valAx>
      <c:valAx>
        <c:axId val="70764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87043"/>
        <c:axId val="81713005"/>
      </c:scatterChart>
      <c:valAx>
        <c:axId val="170870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3005"/>
        <c:crossesAt val="0"/>
        <c:crossBetween val="midCat"/>
      </c:valAx>
      <c:valAx>
        <c:axId val="81713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61980"/>
        <c:axId val="24335543"/>
      </c:scatterChart>
      <c:valAx>
        <c:axId val="205619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543"/>
        <c:crossesAt val="0"/>
        <c:crossBetween val="midCat"/>
      </c:valAx>
      <c:valAx>
        <c:axId val="24335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105712"/>
        <c:axId val="5090470"/>
      </c:scatterChart>
      <c:valAx>
        <c:axId val="101057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470"/>
        <c:crossesAt val="0"/>
        <c:crossBetween val="midCat"/>
      </c:valAx>
      <c:valAx>
        <c:axId val="5090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5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