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3734883"/>
        <c:axId val="12574399"/>
      </c:barChart>
      <c:catAx>
        <c:axId val="33734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74399"/>
        <c:crossesAt val="0"/>
        <c:auto val="1"/>
        <c:lblAlgn val="ctr"/>
        <c:lblOffset val="100"/>
        <c:noMultiLvlLbl val="0"/>
      </c:catAx>
      <c:valAx>
        <c:axId val="12574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348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2864373"/>
        <c:axId val="73360295"/>
      </c:barChart>
      <c:catAx>
        <c:axId val="22864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60295"/>
        <c:crossesAt val="0"/>
        <c:auto val="1"/>
        <c:lblAlgn val="ctr"/>
        <c:lblOffset val="100"/>
        <c:noMultiLvlLbl val="0"/>
      </c:catAx>
      <c:valAx>
        <c:axId val="73360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643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