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28976"/>
        <c:axId val="59692324"/>
      </c:scatterChart>
      <c:valAx>
        <c:axId val="81028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324"/>
        <c:crossesAt val="0"/>
        <c:crossBetween val="midCat"/>
      </c:valAx>
      <c:valAx>
        <c:axId val="5969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78742"/>
        <c:axId val="77529135"/>
      </c:scatterChart>
      <c:valAx>
        <c:axId val="12078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135"/>
        <c:crossesAt val="0"/>
        <c:crossBetween val="midCat"/>
      </c:valAx>
      <c:valAx>
        <c:axId val="7752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