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683921"/>
        <c:axId val="77869649"/>
      </c:scatterChart>
      <c:valAx>
        <c:axId val="766839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649"/>
        <c:crossesAt val="0"/>
        <c:crossBetween val="midCat"/>
      </c:valAx>
      <c:valAx>
        <c:axId val="77869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11237"/>
        <c:axId val="61618041"/>
      </c:scatterChart>
      <c:valAx>
        <c:axId val="687112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041"/>
        <c:crossesAt val="0"/>
        <c:crossBetween val="midCat"/>
      </c:valAx>
      <c:valAx>
        <c:axId val="61618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146"/>
        <c:axId val="48757581"/>
      </c:scatterChart>
      <c:valAx>
        <c:axId val="52451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581"/>
        <c:crossesAt val="0"/>
        <c:crossBetween val="midCat"/>
      </c:valAx>
      <c:valAx>
        <c:axId val="48757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60854"/>
        <c:axId val="58318527"/>
      </c:scatterChart>
      <c:valAx>
        <c:axId val="706608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527"/>
        <c:crossesAt val="0"/>
        <c:crossBetween val="midCat"/>
      </c:valAx>
      <c:valAx>
        <c:axId val="58318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8547"/>
        <c:axId val="17192812"/>
      </c:scatterChart>
      <c:valAx>
        <c:axId val="19385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812"/>
        <c:crossesAt val="0"/>
        <c:crossBetween val="midCat"/>
      </c:valAx>
      <c:valAx>
        <c:axId val="17192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59273"/>
        <c:axId val="65413626"/>
      </c:scatterChart>
      <c:valAx>
        <c:axId val="448592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626"/>
        <c:crossesAt val="0"/>
        <c:crossBetween val="midCat"/>
      </c:valAx>
      <c:valAx>
        <c:axId val="65413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0671"/>
        <c:axId val="8060867"/>
      </c:scatterChart>
      <c:valAx>
        <c:axId val="13306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67"/>
        <c:crossesAt val="0"/>
        <c:crossBetween val="midCat"/>
      </c:valAx>
      <c:valAx>
        <c:axId val="8060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57432"/>
        <c:axId val="36592771"/>
      </c:scatterChart>
      <c:valAx>
        <c:axId val="148574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771"/>
        <c:crossesAt val="0"/>
        <c:crossBetween val="midCat"/>
      </c:valAx>
      <c:valAx>
        <c:axId val="36592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37371"/>
        <c:axId val="28711332"/>
      </c:scatterChart>
      <c:valAx>
        <c:axId val="262373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332"/>
        <c:crossesAt val="0"/>
        <c:crossBetween val="midCat"/>
      </c:valAx>
      <c:valAx>
        <c:axId val="28711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93726"/>
        <c:axId val="21470343"/>
      </c:scatterChart>
      <c:valAx>
        <c:axId val="370937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343"/>
        <c:crossesAt val="0"/>
        <c:crossBetween val="midCat"/>
      </c:valAx>
      <c:valAx>
        <c:axId val="2147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24048"/>
        <c:axId val="78592791"/>
      </c:scatterChart>
      <c:valAx>
        <c:axId val="829240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791"/>
        <c:crossesAt val="0"/>
        <c:crossBetween val="midCat"/>
      </c:valAx>
      <c:valAx>
        <c:axId val="78592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770374"/>
        <c:axId val="88072677"/>
      </c:scatterChart>
      <c:valAx>
        <c:axId val="377703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677"/>
        <c:crossesAt val="0"/>
        <c:crossBetween val="midCat"/>
      </c:valAx>
      <c:valAx>
        <c:axId val="88072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