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99076"/>
        <c:axId val="62393770"/>
      </c:scatterChart>
      <c:valAx>
        <c:axId val="97990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770"/>
        <c:crossesAt val="0"/>
        <c:crossBetween val="midCat"/>
      </c:valAx>
      <c:valAx>
        <c:axId val="6239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82142"/>
        <c:axId val="40300040"/>
      </c:scatterChart>
      <c:valAx>
        <c:axId val="890821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040"/>
        <c:crossesAt val="0"/>
        <c:crossBetween val="midCat"/>
      </c:valAx>
      <c:valAx>
        <c:axId val="4030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49584"/>
        <c:axId val="73070048"/>
      </c:scatterChart>
      <c:valAx>
        <c:axId val="460495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048"/>
        <c:crossesAt val="0"/>
        <c:crossBetween val="midCat"/>
      </c:valAx>
      <c:valAx>
        <c:axId val="7307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0658"/>
        <c:axId val="72674110"/>
      </c:scatterChart>
      <c:valAx>
        <c:axId val="12206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110"/>
        <c:crossesAt val="0"/>
        <c:crossBetween val="midCat"/>
      </c:valAx>
      <c:valAx>
        <c:axId val="72674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20696"/>
        <c:axId val="35085514"/>
      </c:scatterChart>
      <c:valAx>
        <c:axId val="857206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514"/>
        <c:crossesAt val="0"/>
        <c:crossBetween val="midCat"/>
      </c:valAx>
      <c:valAx>
        <c:axId val="35085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18789"/>
        <c:axId val="54994736"/>
      </c:scatterChart>
      <c:valAx>
        <c:axId val="961187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736"/>
        <c:crossesAt val="0"/>
        <c:crossBetween val="midCat"/>
      </c:valAx>
      <c:valAx>
        <c:axId val="54994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78538"/>
        <c:axId val="28809369"/>
      </c:scatterChart>
      <c:valAx>
        <c:axId val="25878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369"/>
        <c:crossesAt val="0"/>
        <c:crossBetween val="midCat"/>
      </c:valAx>
      <c:valAx>
        <c:axId val="28809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19352"/>
        <c:axId val="22554722"/>
      </c:scatterChart>
      <c:valAx>
        <c:axId val="159193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722"/>
        <c:crossesAt val="0"/>
        <c:crossBetween val="midCat"/>
      </c:valAx>
      <c:valAx>
        <c:axId val="22554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61659"/>
        <c:axId val="24915412"/>
      </c:scatterChart>
      <c:valAx>
        <c:axId val="312616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412"/>
        <c:crossesAt val="0"/>
        <c:crossBetween val="midCat"/>
      </c:valAx>
      <c:valAx>
        <c:axId val="2491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79695"/>
        <c:axId val="99135351"/>
      </c:scatterChart>
      <c:valAx>
        <c:axId val="744796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351"/>
        <c:crossesAt val="0"/>
        <c:crossBetween val="midCat"/>
      </c:valAx>
      <c:valAx>
        <c:axId val="99135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7853"/>
        <c:axId val="93056993"/>
      </c:scatterChart>
      <c:valAx>
        <c:axId val="42937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993"/>
        <c:crossesAt val="0"/>
        <c:crossBetween val="midCat"/>
      </c:valAx>
      <c:valAx>
        <c:axId val="9305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163028"/>
        <c:axId val="74977616"/>
      </c:scatterChart>
      <c:valAx>
        <c:axId val="55163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616"/>
        <c:crossesAt val="0"/>
        <c:crossBetween val="midCat"/>
      </c:valAx>
      <c:valAx>
        <c:axId val="74977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