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6243156"/>
        <c:axId val="95261754"/>
      </c:barChart>
      <c:catAx>
        <c:axId val="462431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61754"/>
        <c:crossesAt val="0"/>
        <c:auto val="1"/>
        <c:lblAlgn val="ctr"/>
        <c:lblOffset val="100"/>
        <c:noMultiLvlLbl val="0"/>
      </c:catAx>
      <c:valAx>
        <c:axId val="952617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431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1205107"/>
        <c:axId val="26611348"/>
      </c:barChart>
      <c:catAx>
        <c:axId val="71205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11348"/>
        <c:crossesAt val="0"/>
        <c:auto val="1"/>
        <c:lblAlgn val="ctr"/>
        <c:lblOffset val="100"/>
        <c:noMultiLvlLbl val="0"/>
      </c:catAx>
      <c:valAx>
        <c:axId val="266113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051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