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880653"/>
        <c:axId val="24234541"/>
      </c:lineChart>
      <c:catAx>
        <c:axId val="72880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34541"/>
        <c:crossesAt val="0"/>
        <c:auto val="1"/>
        <c:lblAlgn val="ctr"/>
        <c:lblOffset val="100"/>
        <c:noMultiLvlLbl val="0"/>
      </c:catAx>
      <c:valAx>
        <c:axId val="24234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80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352028"/>
        <c:axId val="38579990"/>
      </c:lineChart>
      <c:catAx>
        <c:axId val="20352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79990"/>
        <c:crossesAt val="0"/>
        <c:auto val="1"/>
        <c:lblAlgn val="ctr"/>
        <c:lblOffset val="100"/>
        <c:noMultiLvlLbl val="0"/>
      </c:catAx>
      <c:valAx>
        <c:axId val="38579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52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64525"/>
        <c:axId val="88587243"/>
      </c:lineChart>
      <c:catAx>
        <c:axId val="3364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87243"/>
        <c:crossesAt val="0"/>
        <c:auto val="1"/>
        <c:lblAlgn val="ctr"/>
        <c:lblOffset val="100"/>
        <c:noMultiLvlLbl val="0"/>
      </c:catAx>
      <c:valAx>
        <c:axId val="88587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4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828891"/>
        <c:axId val="61172292"/>
      </c:lineChart>
      <c:catAx>
        <c:axId val="13828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72292"/>
        <c:crossesAt val="0"/>
        <c:auto val="1"/>
        <c:lblAlgn val="ctr"/>
        <c:lblOffset val="100"/>
        <c:noMultiLvlLbl val="0"/>
      </c:catAx>
      <c:valAx>
        <c:axId val="61172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28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011404"/>
        <c:axId val="22525094"/>
      </c:lineChart>
      <c:catAx>
        <c:axId val="64011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25094"/>
        <c:crossesAt val="0"/>
        <c:auto val="1"/>
        <c:lblAlgn val="ctr"/>
        <c:lblOffset val="100"/>
        <c:noMultiLvlLbl val="0"/>
      </c:catAx>
      <c:valAx>
        <c:axId val="22525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11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447130"/>
        <c:axId val="33572452"/>
      </c:lineChart>
      <c:catAx>
        <c:axId val="40447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72452"/>
        <c:crossesAt val="0"/>
        <c:auto val="1"/>
        <c:lblAlgn val="ctr"/>
        <c:lblOffset val="100"/>
        <c:noMultiLvlLbl val="0"/>
      </c:catAx>
      <c:valAx>
        <c:axId val="33572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47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57900"/>
        <c:axId val="54747464"/>
      </c:lineChart>
      <c:catAx>
        <c:axId val="2257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47464"/>
        <c:crossesAt val="0"/>
        <c:auto val="1"/>
        <c:lblAlgn val="ctr"/>
        <c:lblOffset val="100"/>
        <c:noMultiLvlLbl val="0"/>
      </c:catAx>
      <c:valAx>
        <c:axId val="54747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7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102571"/>
        <c:axId val="97738991"/>
      </c:lineChart>
      <c:catAx>
        <c:axId val="29102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38991"/>
        <c:crossesAt val="0"/>
        <c:auto val="1"/>
        <c:lblAlgn val="ctr"/>
        <c:lblOffset val="100"/>
        <c:noMultiLvlLbl val="0"/>
      </c:catAx>
      <c:valAx>
        <c:axId val="97738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02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177864"/>
        <c:axId val="96851925"/>
      </c:lineChart>
      <c:catAx>
        <c:axId val="88177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51925"/>
        <c:crossesAt val="0"/>
        <c:auto val="1"/>
        <c:lblAlgn val="ctr"/>
        <c:lblOffset val="100"/>
        <c:noMultiLvlLbl val="0"/>
      </c:catAx>
      <c:valAx>
        <c:axId val="96851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77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119691"/>
        <c:axId val="67010592"/>
      </c:lineChart>
      <c:catAx>
        <c:axId val="19119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10592"/>
        <c:crossesAt val="0"/>
        <c:auto val="1"/>
        <c:lblAlgn val="ctr"/>
        <c:lblOffset val="100"/>
        <c:noMultiLvlLbl val="0"/>
      </c:catAx>
      <c:valAx>
        <c:axId val="67010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19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