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251931"/>
        <c:axId val="13971711"/>
      </c:scatterChart>
      <c:valAx>
        <c:axId val="562519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71711"/>
        <c:crossesAt val="0"/>
        <c:crossBetween val="midCat"/>
      </c:valAx>
      <c:valAx>
        <c:axId val="13971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519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924556"/>
        <c:axId val="48280869"/>
      </c:scatterChart>
      <c:valAx>
        <c:axId val="90924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80869"/>
        <c:crossesAt val="0"/>
        <c:crossBetween val="midCat"/>
      </c:valAx>
      <c:valAx>
        <c:axId val="48280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245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