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2054"/>
        <c:axId val="73894158"/>
      </c:lineChart>
      <c:catAx>
        <c:axId val="2235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4158"/>
        <c:crossesAt val="0"/>
        <c:auto val="1"/>
        <c:lblAlgn val="ctr"/>
        <c:lblOffset val="100"/>
        <c:noMultiLvlLbl val="0"/>
      </c:catAx>
      <c:valAx>
        <c:axId val="7389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9014"/>
        <c:axId val="48261901"/>
      </c:lineChart>
      <c:catAx>
        <c:axId val="7540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1901"/>
        <c:crossesAt val="0"/>
        <c:auto val="1"/>
        <c:lblAlgn val="ctr"/>
        <c:lblOffset val="100"/>
        <c:noMultiLvlLbl val="0"/>
      </c:catAx>
      <c:valAx>
        <c:axId val="4826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021579"/>
        <c:axId val="16987479"/>
      </c:barChart>
      <c:catAx>
        <c:axId val="280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7479"/>
        <c:crossesAt val="0"/>
        <c:auto val="1"/>
        <c:lblAlgn val="ctr"/>
        <c:lblOffset val="100"/>
        <c:noMultiLvlLbl val="0"/>
      </c:catAx>
      <c:valAx>
        <c:axId val="1698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814440"/>
        <c:axId val="3332939"/>
        <c:axId val="79494756"/>
      </c:bar3DChart>
      <c:catAx>
        <c:axId val="218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939"/>
        <c:crossesAt val="0"/>
        <c:auto val="1"/>
        <c:lblAlgn val="ctr"/>
        <c:lblOffset val="100"/>
        <c:noMultiLvlLbl val="0"/>
      </c:catAx>
      <c:valAx>
        <c:axId val="333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14440"/>
        <c:crossesAt val="1"/>
        <c:crossBetween val="midCat"/>
      </c:valAx>
      <c:serAx>
        <c:axId val="7949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9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085073"/>
        <c:axId val="9771119"/>
      </c:scatterChart>
      <c:valAx>
        <c:axId val="610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119"/>
        <c:crossesAt val="0"/>
        <c:crossBetween val="midCat"/>
      </c:valAx>
      <c:valAx>
        <c:axId val="977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5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630337"/>
        <c:axId val="86793203"/>
      </c:scatterChart>
      <c:valAx>
        <c:axId val="59630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3203"/>
        <c:crossesAt val="0"/>
        <c:crossBetween val="midCat"/>
        <c:majorUnit val="30"/>
        <c:minorUnit val="30"/>
      </c:valAx>
      <c:valAx>
        <c:axId val="86793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30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13373"/>
        <c:axId val="82253362"/>
      </c:scatterChart>
      <c:valAx>
        <c:axId val="84813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3362"/>
        <c:crossesAt val="0"/>
        <c:crossBetween val="midCat"/>
        <c:majorUnit val="30"/>
        <c:minorUnit val="30"/>
      </c:valAx>
      <c:valAx>
        <c:axId val="82253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3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