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910750"/>
        <c:axId val="94371040"/>
      </c:barChart>
      <c:catAx>
        <c:axId val="83910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71040"/>
        <c:auto val="1"/>
        <c:lblAlgn val="ctr"/>
        <c:lblOffset val="100"/>
        <c:noMultiLvlLbl val="0"/>
      </c:catAx>
      <c:valAx>
        <c:axId val="94371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107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971971"/>
        <c:axId val="141356"/>
      </c:barChart>
      <c:catAx>
        <c:axId val="27971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356"/>
        <c:auto val="1"/>
        <c:lblAlgn val="ctr"/>
        <c:lblOffset val="100"/>
        <c:noMultiLvlLbl val="0"/>
      </c:catAx>
      <c:valAx>
        <c:axId val="141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719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635186"/>
        <c:axId val="97667528"/>
      </c:barChart>
      <c:catAx>
        <c:axId val="66635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67528"/>
        <c:auto val="1"/>
        <c:lblAlgn val="ctr"/>
        <c:lblOffset val="100"/>
        <c:noMultiLvlLbl val="0"/>
      </c:catAx>
      <c:valAx>
        <c:axId val="97667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351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706326"/>
        <c:axId val="19413600"/>
      </c:barChart>
      <c:catAx>
        <c:axId val="31706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13600"/>
        <c:auto val="1"/>
        <c:lblAlgn val="ctr"/>
        <c:lblOffset val="100"/>
        <c:noMultiLvlLbl val="0"/>
      </c:catAx>
      <c:valAx>
        <c:axId val="19413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063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