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52695"/>
        <c:axId val="87253155"/>
      </c:scatterChart>
      <c:valAx>
        <c:axId val="42852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55"/>
        <c:crossesAt val="0"/>
        <c:crossBetween val="midCat"/>
      </c:valAx>
      <c:valAx>
        <c:axId val="8725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99712"/>
        <c:axId val="6246915"/>
      </c:scatterChart>
      <c:valAx>
        <c:axId val="63799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5"/>
        <c:crossesAt val="0"/>
        <c:crossBetween val="midCat"/>
      </c:valAx>
      <c:valAx>
        <c:axId val="624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