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01486"/>
        <c:axId val="27916319"/>
      </c:scatterChart>
      <c:valAx>
        <c:axId val="409014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319"/>
        <c:crossesAt val="0"/>
        <c:crossBetween val="midCat"/>
      </c:valAx>
      <c:valAx>
        <c:axId val="2791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4049"/>
        <c:axId val="75873171"/>
      </c:scatterChart>
      <c:valAx>
        <c:axId val="90244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71"/>
        <c:crossesAt val="0"/>
        <c:crossBetween val="midCat"/>
      </c:valAx>
      <c:valAx>
        <c:axId val="7587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0053"/>
        <c:axId val="3479430"/>
      </c:scatterChart>
      <c:valAx>
        <c:axId val="21880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30"/>
        <c:crossesAt val="0"/>
        <c:crossBetween val="midCat"/>
      </c:valAx>
      <c:valAx>
        <c:axId val="347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4642"/>
        <c:axId val="53518931"/>
      </c:scatterChart>
      <c:valAx>
        <c:axId val="515146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31"/>
        <c:crossesAt val="0"/>
        <c:crossBetween val="midCat"/>
      </c:valAx>
      <c:valAx>
        <c:axId val="53518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30272"/>
        <c:axId val="10582882"/>
      </c:scatterChart>
      <c:valAx>
        <c:axId val="852302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82"/>
        <c:crossesAt val="0"/>
        <c:crossBetween val="midCat"/>
      </c:valAx>
      <c:valAx>
        <c:axId val="1058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951"/>
        <c:axId val="36252331"/>
      </c:scatterChart>
      <c:valAx>
        <c:axId val="8036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331"/>
        <c:crossesAt val="0"/>
        <c:crossBetween val="midCat"/>
      </c:valAx>
      <c:valAx>
        <c:axId val="3625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8974"/>
        <c:axId val="98710318"/>
      </c:scatterChart>
      <c:valAx>
        <c:axId val="78208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18"/>
        <c:crossesAt val="0"/>
        <c:crossBetween val="midCat"/>
      </c:valAx>
      <c:valAx>
        <c:axId val="9871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4087"/>
        <c:axId val="58652885"/>
      </c:scatterChart>
      <c:valAx>
        <c:axId val="99294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885"/>
        <c:crossesAt val="0"/>
        <c:crossBetween val="midCat"/>
      </c:valAx>
      <c:valAx>
        <c:axId val="5865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1679"/>
        <c:axId val="9882442"/>
      </c:scatterChart>
      <c:valAx>
        <c:axId val="51891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42"/>
        <c:crossesAt val="0"/>
        <c:crossBetween val="midCat"/>
      </c:valAx>
      <c:valAx>
        <c:axId val="988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8509"/>
        <c:axId val="48995175"/>
      </c:scatterChart>
      <c:valAx>
        <c:axId val="66138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175"/>
        <c:crossesAt val="0"/>
        <c:crossBetween val="midCat"/>
      </c:valAx>
      <c:valAx>
        <c:axId val="4899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68098"/>
        <c:axId val="69721068"/>
      </c:scatterChart>
      <c:valAx>
        <c:axId val="825680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68"/>
        <c:crossesAt val="0"/>
        <c:crossBetween val="midCat"/>
      </c:valAx>
      <c:valAx>
        <c:axId val="6972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11465"/>
        <c:axId val="18924424"/>
      </c:scatterChart>
      <c:valAx>
        <c:axId val="71711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424"/>
        <c:crossesAt val="0"/>
        <c:crossBetween val="midCat"/>
      </c:valAx>
      <c:valAx>
        <c:axId val="1892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