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696780"/>
        <c:axId val="32680378"/>
      </c:scatterChart>
      <c:valAx>
        <c:axId val="166967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378"/>
        <c:crossesAt val="0"/>
        <c:crossBetween val="midCat"/>
      </c:valAx>
      <c:valAx>
        <c:axId val="32680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7072"/>
        <c:axId val="15357769"/>
      </c:scatterChart>
      <c:valAx>
        <c:axId val="986870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769"/>
        <c:crossesAt val="0"/>
        <c:crossBetween val="midCat"/>
      </c:valAx>
      <c:valAx>
        <c:axId val="1535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4210"/>
        <c:axId val="49989931"/>
      </c:scatterChart>
      <c:valAx>
        <c:axId val="23642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931"/>
        <c:crossesAt val="0"/>
        <c:crossBetween val="midCat"/>
      </c:valAx>
      <c:valAx>
        <c:axId val="4998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64567"/>
        <c:axId val="6211329"/>
      </c:scatterChart>
      <c:valAx>
        <c:axId val="16464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29"/>
        <c:crossesAt val="0"/>
        <c:crossBetween val="midCat"/>
      </c:valAx>
      <c:valAx>
        <c:axId val="6211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85881"/>
        <c:axId val="24626729"/>
      </c:scatterChart>
      <c:valAx>
        <c:axId val="58585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729"/>
        <c:crossesAt val="0"/>
        <c:crossBetween val="midCat"/>
      </c:valAx>
      <c:valAx>
        <c:axId val="24626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17631"/>
        <c:axId val="40707137"/>
      </c:scatterChart>
      <c:valAx>
        <c:axId val="58117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137"/>
        <c:crossesAt val="0"/>
        <c:crossBetween val="midCat"/>
      </c:valAx>
      <c:valAx>
        <c:axId val="4070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7996"/>
        <c:axId val="71291003"/>
      </c:scatterChart>
      <c:valAx>
        <c:axId val="313179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003"/>
        <c:crossesAt val="0"/>
        <c:crossBetween val="midCat"/>
      </c:valAx>
      <c:valAx>
        <c:axId val="7129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4284"/>
        <c:axId val="37481868"/>
      </c:scatterChart>
      <c:valAx>
        <c:axId val="72242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868"/>
        <c:crossesAt val="0"/>
        <c:crossBetween val="midCat"/>
      </c:valAx>
      <c:valAx>
        <c:axId val="37481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249"/>
        <c:axId val="72998434"/>
      </c:scatterChart>
      <c:valAx>
        <c:axId val="16882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434"/>
        <c:crossesAt val="0"/>
        <c:crossBetween val="midCat"/>
      </c:valAx>
      <c:valAx>
        <c:axId val="7299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24362"/>
        <c:axId val="77931788"/>
      </c:scatterChart>
      <c:valAx>
        <c:axId val="819243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88"/>
        <c:crossesAt val="0"/>
        <c:crossBetween val="midCat"/>
      </c:valAx>
      <c:valAx>
        <c:axId val="77931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3706"/>
        <c:axId val="24497826"/>
      </c:scatterChart>
      <c:valAx>
        <c:axId val="392137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826"/>
        <c:crossesAt val="0"/>
        <c:crossBetween val="midCat"/>
      </c:valAx>
      <c:valAx>
        <c:axId val="2449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508388"/>
        <c:axId val="2015840"/>
      </c:scatterChart>
      <c:valAx>
        <c:axId val="195083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40"/>
        <c:crossesAt val="0"/>
        <c:crossBetween val="midCat"/>
      </c:valAx>
      <c:valAx>
        <c:axId val="201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