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781396"/>
        <c:axId val="17107557"/>
      </c:lineChart>
      <c:catAx>
        <c:axId val="12781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07557"/>
        <c:crossesAt val="0"/>
        <c:auto val="1"/>
        <c:lblAlgn val="ctr"/>
        <c:lblOffset val="100"/>
        <c:noMultiLvlLbl val="0"/>
      </c:catAx>
      <c:valAx>
        <c:axId val="17107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81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95280"/>
        <c:axId val="48142161"/>
      </c:lineChart>
      <c:catAx>
        <c:axId val="6795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42161"/>
        <c:crossesAt val="0"/>
        <c:auto val="1"/>
        <c:lblAlgn val="ctr"/>
        <c:lblOffset val="100"/>
        <c:noMultiLvlLbl val="0"/>
      </c:catAx>
      <c:valAx>
        <c:axId val="48142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95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05439"/>
        <c:axId val="83112178"/>
      </c:lineChart>
      <c:catAx>
        <c:axId val="7505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12178"/>
        <c:crossesAt val="0"/>
        <c:auto val="1"/>
        <c:lblAlgn val="ctr"/>
        <c:lblOffset val="100"/>
        <c:noMultiLvlLbl val="0"/>
      </c:catAx>
      <c:valAx>
        <c:axId val="831121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5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902260"/>
        <c:axId val="68167566"/>
      </c:lineChart>
      <c:catAx>
        <c:axId val="50902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67566"/>
        <c:crossesAt val="0"/>
        <c:auto val="1"/>
        <c:lblAlgn val="ctr"/>
        <c:lblOffset val="100"/>
        <c:noMultiLvlLbl val="0"/>
      </c:catAx>
      <c:valAx>
        <c:axId val="68167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02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679129"/>
        <c:axId val="27954468"/>
      </c:lineChart>
      <c:catAx>
        <c:axId val="50679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54468"/>
        <c:crossesAt val="0"/>
        <c:auto val="1"/>
        <c:lblAlgn val="ctr"/>
        <c:lblOffset val="100"/>
        <c:noMultiLvlLbl val="0"/>
      </c:catAx>
      <c:valAx>
        <c:axId val="27954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79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934672"/>
        <c:axId val="97844333"/>
      </c:lineChart>
      <c:catAx>
        <c:axId val="93934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44333"/>
        <c:crossesAt val="0"/>
        <c:auto val="1"/>
        <c:lblAlgn val="ctr"/>
        <c:lblOffset val="100"/>
        <c:noMultiLvlLbl val="0"/>
      </c:catAx>
      <c:valAx>
        <c:axId val="97844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34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079918"/>
        <c:axId val="6638690"/>
      </c:lineChart>
      <c:catAx>
        <c:axId val="260799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38690"/>
        <c:crossesAt val="0"/>
        <c:auto val="1"/>
        <c:lblAlgn val="ctr"/>
        <c:lblOffset val="100"/>
        <c:noMultiLvlLbl val="0"/>
      </c:catAx>
      <c:valAx>
        <c:axId val="6638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799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706093"/>
        <c:axId val="12256066"/>
      </c:lineChart>
      <c:catAx>
        <c:axId val="94706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56066"/>
        <c:crossesAt val="0"/>
        <c:auto val="1"/>
        <c:lblAlgn val="ctr"/>
        <c:lblOffset val="100"/>
        <c:noMultiLvlLbl val="0"/>
      </c:catAx>
      <c:valAx>
        <c:axId val="122560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060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9943792"/>
        <c:axId val="65625660"/>
      </c:lineChart>
      <c:catAx>
        <c:axId val="39943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25660"/>
        <c:crossesAt val="0"/>
        <c:auto val="1"/>
        <c:lblAlgn val="ctr"/>
        <c:lblOffset val="100"/>
        <c:noMultiLvlLbl val="0"/>
      </c:catAx>
      <c:valAx>
        <c:axId val="65625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43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223172"/>
        <c:axId val="96661767"/>
      </c:lineChart>
      <c:catAx>
        <c:axId val="50223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661767"/>
        <c:crossesAt val="0"/>
        <c:auto val="1"/>
        <c:lblAlgn val="ctr"/>
        <c:lblOffset val="100"/>
        <c:noMultiLvlLbl val="0"/>
      </c:catAx>
      <c:valAx>
        <c:axId val="96661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23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