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82244"/>
        <c:axId val="14208373"/>
      </c:lineChart>
      <c:catAx>
        <c:axId val="9108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8373"/>
        <c:crossesAt val="0"/>
        <c:auto val="1"/>
        <c:lblAlgn val="ctr"/>
        <c:lblOffset val="100"/>
        <c:noMultiLvlLbl val="0"/>
      </c:catAx>
      <c:valAx>
        <c:axId val="14208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82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70412"/>
        <c:axId val="99454453"/>
      </c:lineChart>
      <c:catAx>
        <c:axId val="9477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54453"/>
        <c:crossesAt val="0"/>
        <c:auto val="1"/>
        <c:lblAlgn val="ctr"/>
        <c:lblOffset val="100"/>
        <c:noMultiLvlLbl val="0"/>
      </c:catAx>
      <c:valAx>
        <c:axId val="99454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70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915872"/>
        <c:axId val="1941178"/>
      </c:barChart>
      <c:catAx>
        <c:axId val="1891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1178"/>
        <c:crossesAt val="0"/>
        <c:auto val="1"/>
        <c:lblAlgn val="ctr"/>
        <c:lblOffset val="100"/>
        <c:noMultiLvlLbl val="0"/>
      </c:catAx>
      <c:valAx>
        <c:axId val="1941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15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721318"/>
        <c:axId val="18243448"/>
        <c:axId val="54105522"/>
      </c:bar3DChart>
      <c:catAx>
        <c:axId val="8372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43448"/>
        <c:crossesAt val="0"/>
        <c:auto val="1"/>
        <c:lblAlgn val="ctr"/>
        <c:lblOffset val="100"/>
        <c:noMultiLvlLbl val="0"/>
      </c:catAx>
      <c:valAx>
        <c:axId val="18243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21318"/>
        <c:crossesAt val="1"/>
        <c:crossBetween val="midCat"/>
      </c:valAx>
      <c:serAx>
        <c:axId val="5410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434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764615"/>
        <c:axId val="59359149"/>
      </c:scatterChart>
      <c:valAx>
        <c:axId val="8176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9149"/>
        <c:crossesAt val="0"/>
        <c:crossBetween val="midCat"/>
      </c:valAx>
      <c:valAx>
        <c:axId val="59359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646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830188"/>
        <c:axId val="75823424"/>
      </c:scatterChart>
      <c:valAx>
        <c:axId val="578301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23424"/>
        <c:crossesAt val="0"/>
        <c:crossBetween val="midCat"/>
        <c:majorUnit val="30"/>
        <c:minorUnit val="30"/>
      </c:valAx>
      <c:valAx>
        <c:axId val="758234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301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663191"/>
        <c:axId val="56214085"/>
      </c:scatterChart>
      <c:valAx>
        <c:axId val="536631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14085"/>
        <c:crossesAt val="0"/>
        <c:crossBetween val="midCat"/>
        <c:majorUnit val="30"/>
        <c:minorUnit val="30"/>
      </c:valAx>
      <c:valAx>
        <c:axId val="562140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631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