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05030"/>
        <c:axId val="61641972"/>
      </c:scatterChart>
      <c:valAx>
        <c:axId val="100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972"/>
        <c:crossesAt val="0"/>
        <c:crossBetween val="midCat"/>
      </c:valAx>
      <c:valAx>
        <c:axId val="6164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71223"/>
        <c:axId val="66687951"/>
      </c:lineChart>
      <c:catAx>
        <c:axId val="7977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951"/>
        <c:crossesAt val="0"/>
        <c:auto val="1"/>
        <c:lblAlgn val="ctr"/>
        <c:lblOffset val="100"/>
        <c:noMultiLvlLbl val="0"/>
      </c:catAx>
      <c:valAx>
        <c:axId val="6668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