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06609"/>
        <c:axId val="63527609"/>
      </c:barChart>
      <c:catAx>
        <c:axId val="3980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7609"/>
        <c:auto val="1"/>
        <c:lblAlgn val="ctr"/>
        <c:lblOffset val="100"/>
        <c:noMultiLvlLbl val="0"/>
      </c:catAx>
      <c:valAx>
        <c:axId val="6352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6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20654"/>
        <c:axId val="9204495"/>
      </c:barChart>
      <c:catAx>
        <c:axId val="62720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4495"/>
        <c:auto val="1"/>
        <c:lblAlgn val="ctr"/>
        <c:lblOffset val="100"/>
        <c:noMultiLvlLbl val="0"/>
      </c:catAx>
      <c:valAx>
        <c:axId val="9204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20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816220"/>
        <c:axId val="23607192"/>
      </c:barChart>
      <c:catAx>
        <c:axId val="20816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7192"/>
        <c:auto val="1"/>
        <c:lblAlgn val="ctr"/>
        <c:lblOffset val="100"/>
        <c:noMultiLvlLbl val="0"/>
      </c:catAx>
      <c:valAx>
        <c:axId val="2360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6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28761"/>
        <c:axId val="32859402"/>
      </c:barChart>
      <c:catAx>
        <c:axId val="76528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9402"/>
        <c:auto val="1"/>
        <c:lblAlgn val="ctr"/>
        <c:lblOffset val="100"/>
        <c:noMultiLvlLbl val="0"/>
      </c:catAx>
      <c:valAx>
        <c:axId val="32859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8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