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769163"/>
        <c:axId val="56126367"/>
      </c:scatterChart>
      <c:valAx>
        <c:axId val="30769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26367"/>
        <c:crossesAt val="0"/>
        <c:crossBetween val="midCat"/>
      </c:valAx>
      <c:valAx>
        <c:axId val="5612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69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010140"/>
        <c:axId val="55506200"/>
      </c:scatterChart>
      <c:valAx>
        <c:axId val="4101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6200"/>
        <c:crossesAt val="0"/>
        <c:crossBetween val="midCat"/>
      </c:valAx>
      <c:valAx>
        <c:axId val="55506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10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