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088286"/>
        <c:axId val="48026283"/>
      </c:barChart>
      <c:catAx>
        <c:axId val="1708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283"/>
        <c:crossesAt val="0"/>
        <c:auto val="1"/>
        <c:lblAlgn val="ctr"/>
        <c:lblOffset val="100"/>
        <c:noMultiLvlLbl val="0"/>
      </c:catAx>
      <c:valAx>
        <c:axId val="480262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8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86345"/>
        <c:axId val="48438370"/>
      </c:barChart>
      <c:catAx>
        <c:axId val="93686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8370"/>
        <c:crossesAt val="0"/>
        <c:auto val="1"/>
        <c:lblAlgn val="ctr"/>
        <c:lblOffset val="100"/>
        <c:noMultiLvlLbl val="0"/>
      </c:catAx>
      <c:valAx>
        <c:axId val="48438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63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