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11430"/>
        <c:axId val="70631256"/>
      </c:lineChart>
      <c:catAx>
        <c:axId val="49911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31256"/>
        <c:crossesAt val="0"/>
        <c:auto val="1"/>
        <c:lblAlgn val="ctr"/>
        <c:lblOffset val="100"/>
        <c:noMultiLvlLbl val="0"/>
      </c:catAx>
      <c:valAx>
        <c:axId val="70631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11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7402317"/>
        <c:axId val="432947"/>
      </c:areaChart>
      <c:catAx>
        <c:axId val="57402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947"/>
        <c:crossesAt val="0"/>
        <c:auto val="1"/>
        <c:lblAlgn val="ctr"/>
        <c:lblOffset val="100"/>
        <c:noMultiLvlLbl val="0"/>
      </c:catAx>
      <c:valAx>
        <c:axId val="4329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02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