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691806"/>
        <c:axId val="5413954"/>
      </c:scatterChart>
      <c:valAx>
        <c:axId val="446918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54"/>
        <c:crossesAt val="0"/>
        <c:crossBetween val="midCat"/>
      </c:valAx>
      <c:valAx>
        <c:axId val="5413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1711"/>
        <c:axId val="20233795"/>
      </c:scatterChart>
      <c:valAx>
        <c:axId val="85517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795"/>
        <c:crossesAt val="0"/>
        <c:crossBetween val="midCat"/>
      </c:valAx>
      <c:valAx>
        <c:axId val="20233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06363"/>
        <c:axId val="33172234"/>
      </c:scatterChart>
      <c:valAx>
        <c:axId val="980063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234"/>
        <c:crossesAt val="0"/>
        <c:crossBetween val="midCat"/>
      </c:valAx>
      <c:valAx>
        <c:axId val="33172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06027"/>
        <c:axId val="57791304"/>
      </c:scatterChart>
      <c:valAx>
        <c:axId val="316060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304"/>
        <c:crossesAt val="0"/>
        <c:crossBetween val="midCat"/>
      </c:valAx>
      <c:valAx>
        <c:axId val="57791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58484"/>
        <c:axId val="29836418"/>
      </c:scatterChart>
      <c:valAx>
        <c:axId val="549584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418"/>
        <c:crossesAt val="0"/>
        <c:crossBetween val="midCat"/>
      </c:valAx>
      <c:valAx>
        <c:axId val="29836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06905"/>
        <c:axId val="47716654"/>
      </c:scatterChart>
      <c:valAx>
        <c:axId val="314069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654"/>
        <c:crossesAt val="0"/>
        <c:crossBetween val="midCat"/>
      </c:valAx>
      <c:valAx>
        <c:axId val="47716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40759"/>
        <c:axId val="46285780"/>
      </c:scatterChart>
      <c:valAx>
        <c:axId val="149407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780"/>
        <c:crossesAt val="0"/>
        <c:crossBetween val="midCat"/>
      </c:valAx>
      <c:valAx>
        <c:axId val="46285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08234"/>
        <c:axId val="64356223"/>
      </c:scatterChart>
      <c:valAx>
        <c:axId val="507082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223"/>
        <c:crossesAt val="0"/>
        <c:crossBetween val="midCat"/>
      </c:valAx>
      <c:valAx>
        <c:axId val="64356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09879"/>
        <c:axId val="14777138"/>
      </c:scatterChart>
      <c:valAx>
        <c:axId val="895098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138"/>
        <c:crossesAt val="0"/>
        <c:crossBetween val="midCat"/>
      </c:valAx>
      <c:valAx>
        <c:axId val="14777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6620"/>
        <c:axId val="88776822"/>
      </c:scatterChart>
      <c:valAx>
        <c:axId val="11766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822"/>
        <c:crossesAt val="0"/>
        <c:crossBetween val="midCat"/>
      </c:valAx>
      <c:valAx>
        <c:axId val="88776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52186"/>
        <c:axId val="68906648"/>
      </c:scatterChart>
      <c:valAx>
        <c:axId val="783521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648"/>
        <c:crossesAt val="0"/>
        <c:crossBetween val="midCat"/>
      </c:valAx>
      <c:valAx>
        <c:axId val="68906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019890"/>
        <c:axId val="22358926"/>
      </c:scatterChart>
      <c:valAx>
        <c:axId val="780198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926"/>
        <c:crossesAt val="0"/>
        <c:crossBetween val="midCat"/>
      </c:valAx>
      <c:valAx>
        <c:axId val="22358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