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3092227"/>
        <c:axId val="66337380"/>
      </c:barChart>
      <c:catAx>
        <c:axId val="730922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337380"/>
        <c:auto val="1"/>
        <c:lblAlgn val="ctr"/>
        <c:lblOffset val="100"/>
        <c:noMultiLvlLbl val="0"/>
      </c:catAx>
      <c:valAx>
        <c:axId val="663373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0922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5843001"/>
        <c:axId val="59172044"/>
      </c:barChart>
      <c:catAx>
        <c:axId val="558430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172044"/>
        <c:auto val="1"/>
        <c:lblAlgn val="ctr"/>
        <c:lblOffset val="100"/>
        <c:noMultiLvlLbl val="0"/>
      </c:catAx>
      <c:valAx>
        <c:axId val="591720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8430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1751943"/>
        <c:axId val="42390051"/>
      </c:barChart>
      <c:catAx>
        <c:axId val="817519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390051"/>
        <c:auto val="1"/>
        <c:lblAlgn val="ctr"/>
        <c:lblOffset val="100"/>
        <c:noMultiLvlLbl val="0"/>
      </c:catAx>
      <c:valAx>
        <c:axId val="423900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7519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98242"/>
        <c:axId val="88897087"/>
      </c:barChart>
      <c:catAx>
        <c:axId val="1982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897087"/>
        <c:auto val="1"/>
        <c:lblAlgn val="ctr"/>
        <c:lblOffset val="100"/>
        <c:noMultiLvlLbl val="0"/>
      </c:catAx>
      <c:valAx>
        <c:axId val="888970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82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