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146747"/>
        <c:axId val="43315423"/>
      </c:lineChart>
      <c:catAx>
        <c:axId val="43146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15423"/>
        <c:crossesAt val="0"/>
        <c:auto val="1"/>
        <c:lblAlgn val="ctr"/>
        <c:lblOffset val="100"/>
        <c:noMultiLvlLbl val="0"/>
      </c:catAx>
      <c:valAx>
        <c:axId val="43315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46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818184"/>
        <c:axId val="36472957"/>
      </c:lineChart>
      <c:catAx>
        <c:axId val="55818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72957"/>
        <c:crossesAt val="0"/>
        <c:auto val="1"/>
        <c:lblAlgn val="ctr"/>
        <c:lblOffset val="100"/>
        <c:noMultiLvlLbl val="0"/>
      </c:catAx>
      <c:valAx>
        <c:axId val="36472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18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344062"/>
        <c:axId val="36098949"/>
      </c:lineChart>
      <c:catAx>
        <c:axId val="86344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98949"/>
        <c:crossesAt val="0"/>
        <c:auto val="1"/>
        <c:lblAlgn val="ctr"/>
        <c:lblOffset val="100"/>
        <c:noMultiLvlLbl val="0"/>
      </c:catAx>
      <c:valAx>
        <c:axId val="36098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44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640747"/>
        <c:axId val="22244186"/>
      </c:lineChart>
      <c:catAx>
        <c:axId val="86640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44186"/>
        <c:crossesAt val="0"/>
        <c:auto val="1"/>
        <c:lblAlgn val="ctr"/>
        <c:lblOffset val="100"/>
        <c:noMultiLvlLbl val="0"/>
      </c:catAx>
      <c:valAx>
        <c:axId val="22244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40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977129"/>
        <c:axId val="31736148"/>
      </c:lineChart>
      <c:catAx>
        <c:axId val="72977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36148"/>
        <c:crossesAt val="0"/>
        <c:auto val="1"/>
        <c:lblAlgn val="ctr"/>
        <c:lblOffset val="100"/>
        <c:noMultiLvlLbl val="0"/>
      </c:catAx>
      <c:valAx>
        <c:axId val="31736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77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953421"/>
        <c:axId val="92152631"/>
      </c:lineChart>
      <c:catAx>
        <c:axId val="16953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52631"/>
        <c:crossesAt val="0"/>
        <c:auto val="1"/>
        <c:lblAlgn val="ctr"/>
        <c:lblOffset val="100"/>
        <c:noMultiLvlLbl val="0"/>
      </c:catAx>
      <c:valAx>
        <c:axId val="92152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3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606019"/>
        <c:axId val="2489882"/>
      </c:lineChart>
      <c:catAx>
        <c:axId val="13606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882"/>
        <c:crossesAt val="0"/>
        <c:auto val="1"/>
        <c:lblAlgn val="ctr"/>
        <c:lblOffset val="100"/>
        <c:noMultiLvlLbl val="0"/>
      </c:catAx>
      <c:valAx>
        <c:axId val="2489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06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832650"/>
        <c:axId val="39926873"/>
      </c:lineChart>
      <c:catAx>
        <c:axId val="16832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26873"/>
        <c:crossesAt val="0"/>
        <c:auto val="1"/>
        <c:lblAlgn val="ctr"/>
        <c:lblOffset val="100"/>
        <c:noMultiLvlLbl val="0"/>
      </c:catAx>
      <c:valAx>
        <c:axId val="39926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32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784248"/>
        <c:axId val="7240208"/>
      </c:lineChart>
      <c:catAx>
        <c:axId val="78784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0208"/>
        <c:crossesAt val="0"/>
        <c:auto val="1"/>
        <c:lblAlgn val="ctr"/>
        <c:lblOffset val="100"/>
        <c:noMultiLvlLbl val="0"/>
      </c:catAx>
      <c:valAx>
        <c:axId val="7240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84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373984"/>
        <c:axId val="64518059"/>
      </c:lineChart>
      <c:catAx>
        <c:axId val="72373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18059"/>
        <c:crossesAt val="0"/>
        <c:auto val="1"/>
        <c:lblAlgn val="ctr"/>
        <c:lblOffset val="100"/>
        <c:noMultiLvlLbl val="0"/>
      </c:catAx>
      <c:valAx>
        <c:axId val="64518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73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