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421990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4220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