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6301"/>
        <c:axId val="32619475"/>
      </c:lineChart>
      <c:catAx>
        <c:axId val="709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9475"/>
        <c:crossesAt val="0"/>
        <c:auto val="1"/>
        <c:lblAlgn val="ctr"/>
        <c:lblOffset val="100"/>
        <c:noMultiLvlLbl val="0"/>
      </c:catAx>
      <c:valAx>
        <c:axId val="3261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4644"/>
        <c:axId val="95323008"/>
      </c:lineChart>
      <c:catAx>
        <c:axId val="125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3008"/>
        <c:crossesAt val="0"/>
        <c:auto val="1"/>
        <c:lblAlgn val="ctr"/>
        <c:lblOffset val="100"/>
        <c:noMultiLvlLbl val="0"/>
      </c:catAx>
      <c:valAx>
        <c:axId val="9532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1957"/>
        <c:axId val="4077279"/>
      </c:barChart>
      <c:catAx>
        <c:axId val="54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279"/>
        <c:crossesAt val="0"/>
        <c:auto val="1"/>
        <c:lblAlgn val="ctr"/>
        <c:lblOffset val="100"/>
        <c:noMultiLvlLbl val="0"/>
      </c:catAx>
      <c:valAx>
        <c:axId val="407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12198"/>
        <c:axId val="9062776"/>
        <c:axId val="99691948"/>
      </c:bar3DChart>
      <c:catAx>
        <c:axId val="367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76"/>
        <c:crossesAt val="0"/>
        <c:auto val="1"/>
        <c:lblAlgn val="ctr"/>
        <c:lblOffset val="100"/>
        <c:noMultiLvlLbl val="0"/>
      </c:catAx>
      <c:valAx>
        <c:axId val="906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2198"/>
        <c:crossesAt val="1"/>
        <c:crossBetween val="midCat"/>
      </c:valAx>
      <c:serAx>
        <c:axId val="996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16382"/>
        <c:axId val="47653196"/>
      </c:scatterChart>
      <c:valAx>
        <c:axId val="955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196"/>
        <c:crossesAt val="0"/>
        <c:crossBetween val="midCat"/>
      </c:valAx>
      <c:valAx>
        <c:axId val="4765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6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40454"/>
        <c:axId val="53794920"/>
      </c:scatterChart>
      <c:valAx>
        <c:axId val="23540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4920"/>
        <c:crossesAt val="0"/>
        <c:crossBetween val="midCat"/>
        <c:majorUnit val="30"/>
        <c:minorUnit val="30"/>
      </c:valAx>
      <c:valAx>
        <c:axId val="53794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40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27309"/>
        <c:axId val="39736244"/>
      </c:scatterChart>
      <c:valAx>
        <c:axId val="41927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6244"/>
        <c:crossesAt val="0"/>
        <c:crossBetween val="midCat"/>
        <c:majorUnit val="30"/>
        <c:minorUnit val="30"/>
      </c:valAx>
      <c:valAx>
        <c:axId val="39736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7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