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34321"/>
        <c:axId val="71484977"/>
      </c:scatterChart>
      <c:valAx>
        <c:axId val="96134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84977"/>
        <c:crossesAt val="0"/>
        <c:crossBetween val="midCat"/>
      </c:valAx>
      <c:valAx>
        <c:axId val="71484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4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205670"/>
        <c:axId val="17980634"/>
      </c:scatterChart>
      <c:valAx>
        <c:axId val="7020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0634"/>
        <c:crossesAt val="0"/>
        <c:crossBetween val="midCat"/>
      </c:valAx>
      <c:valAx>
        <c:axId val="1798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05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