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10632"/>
        <c:axId val="16634616"/>
      </c:barChart>
      <c:catAx>
        <c:axId val="8510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4616"/>
        <c:crossesAt val="0"/>
        <c:auto val="1"/>
        <c:lblAlgn val="ctr"/>
        <c:lblOffset val="100"/>
        <c:noMultiLvlLbl val="0"/>
      </c:catAx>
      <c:valAx>
        <c:axId val="166346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06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144209"/>
        <c:axId val="30959210"/>
      </c:barChart>
      <c:catAx>
        <c:axId val="35144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9210"/>
        <c:crossesAt val="0"/>
        <c:auto val="1"/>
        <c:lblAlgn val="ctr"/>
        <c:lblOffset val="100"/>
        <c:noMultiLvlLbl val="0"/>
      </c:catAx>
      <c:valAx>
        <c:axId val="309592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442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