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316200"/>
        <c:axId val="69991125"/>
      </c:scatterChart>
      <c:valAx>
        <c:axId val="47316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125"/>
        <c:crossesAt val="0"/>
        <c:crossBetween val="midCat"/>
      </c:valAx>
      <c:valAx>
        <c:axId val="69991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920366"/>
        <c:axId val="84408700"/>
      </c:scatterChart>
      <c:valAx>
        <c:axId val="51920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700"/>
        <c:crossesAt val="0"/>
        <c:crossBetween val="midCat"/>
      </c:valAx>
      <c:valAx>
        <c:axId val="84408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