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93120"/>
        <c:axId val="96807530"/>
      </c:scatterChart>
      <c:valAx>
        <c:axId val="73893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530"/>
        <c:crossesAt val="0"/>
        <c:crossBetween val="midCat"/>
      </c:valAx>
      <c:valAx>
        <c:axId val="96807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42669"/>
        <c:axId val="73577282"/>
      </c:scatterChart>
      <c:valAx>
        <c:axId val="57142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282"/>
        <c:crossesAt val="0"/>
        <c:crossBetween val="midCat"/>
      </c:valAx>
      <c:valAx>
        <c:axId val="73577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