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479133"/>
        <c:axId val="54620508"/>
      </c:scatterChart>
      <c:valAx>
        <c:axId val="364791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508"/>
        <c:crossesAt val="0"/>
        <c:crossBetween val="midCat"/>
      </c:valAx>
      <c:valAx>
        <c:axId val="54620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91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67877"/>
        <c:axId val="97977478"/>
      </c:scatterChart>
      <c:valAx>
        <c:axId val="786678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478"/>
        <c:crossesAt val="0"/>
        <c:crossBetween val="midCat"/>
      </c:valAx>
      <c:valAx>
        <c:axId val="97977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8262"/>
        <c:axId val="87261527"/>
      </c:scatterChart>
      <c:valAx>
        <c:axId val="12982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1527"/>
        <c:crossesAt val="0"/>
        <c:crossBetween val="midCat"/>
      </c:valAx>
      <c:valAx>
        <c:axId val="8726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26152"/>
        <c:axId val="86268505"/>
      </c:scatterChart>
      <c:valAx>
        <c:axId val="2672615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8505"/>
        <c:crossesAt val="0"/>
        <c:crossBetween val="midCat"/>
      </c:valAx>
      <c:valAx>
        <c:axId val="86268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1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43112"/>
        <c:axId val="68009658"/>
      </c:scatterChart>
      <c:valAx>
        <c:axId val="999431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9658"/>
        <c:crossesAt val="0"/>
        <c:crossBetween val="midCat"/>
      </c:valAx>
      <c:valAx>
        <c:axId val="6800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16387"/>
        <c:axId val="70243821"/>
      </c:scatterChart>
      <c:valAx>
        <c:axId val="2441638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3821"/>
        <c:crossesAt val="0"/>
        <c:crossBetween val="midCat"/>
      </c:valAx>
      <c:valAx>
        <c:axId val="70243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16127"/>
        <c:axId val="73566903"/>
      </c:scatterChart>
      <c:valAx>
        <c:axId val="126161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6903"/>
        <c:crossesAt val="0"/>
        <c:crossBetween val="midCat"/>
      </c:valAx>
      <c:valAx>
        <c:axId val="73566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91819"/>
        <c:axId val="49417294"/>
      </c:scatterChart>
      <c:valAx>
        <c:axId val="5579181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294"/>
        <c:crossesAt val="0"/>
        <c:crossBetween val="midCat"/>
      </c:valAx>
      <c:valAx>
        <c:axId val="4941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8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37808"/>
        <c:axId val="56000293"/>
      </c:scatterChart>
      <c:valAx>
        <c:axId val="905378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293"/>
        <c:crossesAt val="0"/>
        <c:crossBetween val="midCat"/>
      </c:valAx>
      <c:valAx>
        <c:axId val="560002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30648"/>
        <c:axId val="3996210"/>
      </c:scatterChart>
      <c:valAx>
        <c:axId val="872306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210"/>
        <c:crossesAt val="0"/>
        <c:crossBetween val="midCat"/>
      </c:valAx>
      <c:valAx>
        <c:axId val="39962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59124"/>
        <c:axId val="60332848"/>
      </c:scatterChart>
      <c:valAx>
        <c:axId val="519591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2848"/>
        <c:crossesAt val="0"/>
        <c:crossBetween val="midCat"/>
      </c:valAx>
      <c:valAx>
        <c:axId val="603328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9181"/>
        <c:axId val="4568780"/>
      </c:scatterChart>
      <c:valAx>
        <c:axId val="6891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780"/>
        <c:crossesAt val="0"/>
        <c:crossBetween val="midCat"/>
      </c:valAx>
      <c:valAx>
        <c:axId val="4568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