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9778"/>
        <c:axId val="50939325"/>
      </c:lineChart>
      <c:catAx>
        <c:axId val="2683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9325"/>
        <c:crossesAt val="0"/>
        <c:auto val="1"/>
        <c:lblAlgn val="ctr"/>
        <c:lblOffset val="100"/>
        <c:noMultiLvlLbl val="0"/>
      </c:catAx>
      <c:valAx>
        <c:axId val="50939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9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076014"/>
        <c:axId val="67484863"/>
      </c:areaChart>
      <c:catAx>
        <c:axId val="2107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4863"/>
        <c:crossesAt val="0"/>
        <c:auto val="1"/>
        <c:lblAlgn val="ctr"/>
        <c:lblOffset val="100"/>
        <c:noMultiLvlLbl val="0"/>
      </c:catAx>
      <c:valAx>
        <c:axId val="6748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