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241701"/>
        <c:axId val="72238446"/>
      </c:scatterChart>
      <c:valAx>
        <c:axId val="752417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8446"/>
        <c:crossesAt val="0"/>
        <c:crossBetween val="midCat"/>
      </c:valAx>
      <c:valAx>
        <c:axId val="722384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7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