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842506772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842506890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