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5654447"/>
        <c:axId val="136318"/>
      </c:scatterChart>
      <c:valAx>
        <c:axId val="565444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36318"/>
        <c:crossesAt val="0"/>
        <c:crossBetween val="midCat"/>
      </c:valAx>
      <c:valAx>
        <c:axId val="13631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65444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14995401"/>
        <c:axId val="4911233"/>
      </c:scatterChart>
      <c:valAx>
        <c:axId val="1499540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911233"/>
        <c:crossesAt val="0"/>
        <c:crossBetween val="midCat"/>
      </c:valAx>
      <c:valAx>
        <c:axId val="491123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499540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