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234985"/>
        <c:axId val="83075845"/>
      </c:barChart>
      <c:catAx>
        <c:axId val="20234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5845"/>
        <c:crossesAt val="0"/>
        <c:auto val="1"/>
        <c:lblAlgn val="ctr"/>
        <c:lblOffset val="100"/>
        <c:noMultiLvlLbl val="0"/>
      </c:catAx>
      <c:valAx>
        <c:axId val="830758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4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58684"/>
        <c:axId val="42152011"/>
      </c:barChart>
      <c:catAx>
        <c:axId val="3265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2011"/>
        <c:crossesAt val="0"/>
        <c:auto val="1"/>
        <c:lblAlgn val="ctr"/>
        <c:lblOffset val="100"/>
        <c:noMultiLvlLbl val="0"/>
      </c:catAx>
      <c:valAx>
        <c:axId val="421520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8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