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501587"/>
        <c:axId val="93366402"/>
      </c:lineChart>
      <c:catAx>
        <c:axId val="39501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66402"/>
        <c:crossesAt val="0"/>
        <c:auto val="1"/>
        <c:lblAlgn val="ctr"/>
        <c:lblOffset val="100"/>
        <c:noMultiLvlLbl val="0"/>
      </c:catAx>
      <c:valAx>
        <c:axId val="93366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01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027004"/>
        <c:axId val="90624849"/>
      </c:lineChart>
      <c:catAx>
        <c:axId val="36027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4849"/>
        <c:crossesAt val="0"/>
        <c:auto val="1"/>
        <c:lblAlgn val="ctr"/>
        <c:lblOffset val="100"/>
        <c:noMultiLvlLbl val="0"/>
      </c:catAx>
      <c:valAx>
        <c:axId val="90624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27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865270"/>
        <c:axId val="6495062"/>
      </c:lineChart>
      <c:catAx>
        <c:axId val="13865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5062"/>
        <c:crossesAt val="0"/>
        <c:auto val="1"/>
        <c:lblAlgn val="ctr"/>
        <c:lblOffset val="100"/>
        <c:noMultiLvlLbl val="0"/>
      </c:catAx>
      <c:valAx>
        <c:axId val="6495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65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542688"/>
        <c:axId val="82002526"/>
      </c:lineChart>
      <c:catAx>
        <c:axId val="37542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02526"/>
        <c:crossesAt val="0"/>
        <c:auto val="1"/>
        <c:lblAlgn val="ctr"/>
        <c:lblOffset val="100"/>
        <c:noMultiLvlLbl val="0"/>
      </c:catAx>
      <c:valAx>
        <c:axId val="82002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42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246927"/>
        <c:axId val="55538585"/>
      </c:lineChart>
      <c:catAx>
        <c:axId val="21246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38585"/>
        <c:crossesAt val="0"/>
        <c:auto val="1"/>
        <c:lblAlgn val="ctr"/>
        <c:lblOffset val="100"/>
        <c:noMultiLvlLbl val="0"/>
      </c:catAx>
      <c:valAx>
        <c:axId val="55538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46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950039"/>
        <c:axId val="35509471"/>
      </c:lineChart>
      <c:catAx>
        <c:axId val="52950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09471"/>
        <c:crossesAt val="0"/>
        <c:auto val="1"/>
        <c:lblAlgn val="ctr"/>
        <c:lblOffset val="100"/>
        <c:noMultiLvlLbl val="0"/>
      </c:catAx>
      <c:valAx>
        <c:axId val="35509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50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649458"/>
        <c:axId val="83160997"/>
      </c:lineChart>
      <c:catAx>
        <c:axId val="12649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60997"/>
        <c:crossesAt val="0"/>
        <c:auto val="1"/>
        <c:lblAlgn val="ctr"/>
        <c:lblOffset val="100"/>
        <c:noMultiLvlLbl val="0"/>
      </c:catAx>
      <c:valAx>
        <c:axId val="83160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49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797461"/>
        <c:axId val="39705621"/>
      </c:lineChart>
      <c:catAx>
        <c:axId val="33797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05621"/>
        <c:crossesAt val="0"/>
        <c:auto val="1"/>
        <c:lblAlgn val="ctr"/>
        <c:lblOffset val="100"/>
        <c:noMultiLvlLbl val="0"/>
      </c:catAx>
      <c:valAx>
        <c:axId val="39705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97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322244"/>
        <c:axId val="28545192"/>
      </c:lineChart>
      <c:catAx>
        <c:axId val="10322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45192"/>
        <c:crossesAt val="0"/>
        <c:auto val="1"/>
        <c:lblAlgn val="ctr"/>
        <c:lblOffset val="100"/>
        <c:noMultiLvlLbl val="0"/>
      </c:catAx>
      <c:valAx>
        <c:axId val="28545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22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865116"/>
        <c:axId val="33242481"/>
      </c:lineChart>
      <c:catAx>
        <c:axId val="83865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42481"/>
        <c:crossesAt val="0"/>
        <c:auto val="1"/>
        <c:lblAlgn val="ctr"/>
        <c:lblOffset val="100"/>
        <c:noMultiLvlLbl val="0"/>
      </c:catAx>
      <c:valAx>
        <c:axId val="33242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65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