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286017"/>
        <c:axId val="68016704"/>
      </c:barChart>
      <c:catAx>
        <c:axId val="49286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16704"/>
        <c:auto val="1"/>
        <c:lblAlgn val="ctr"/>
        <c:lblOffset val="100"/>
        <c:noMultiLvlLbl val="0"/>
      </c:catAx>
      <c:valAx>
        <c:axId val="68016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86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240944"/>
        <c:axId val="78992259"/>
      </c:barChart>
      <c:catAx>
        <c:axId val="18240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92259"/>
        <c:auto val="1"/>
        <c:lblAlgn val="ctr"/>
        <c:lblOffset val="100"/>
        <c:noMultiLvlLbl val="0"/>
      </c:catAx>
      <c:valAx>
        <c:axId val="78992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0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914378"/>
        <c:axId val="6906838"/>
      </c:barChart>
      <c:catAx>
        <c:axId val="17914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6838"/>
        <c:auto val="1"/>
        <c:lblAlgn val="ctr"/>
        <c:lblOffset val="100"/>
        <c:noMultiLvlLbl val="0"/>
      </c:catAx>
      <c:valAx>
        <c:axId val="6906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14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589938"/>
        <c:axId val="52736283"/>
      </c:barChart>
      <c:catAx>
        <c:axId val="77589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36283"/>
        <c:auto val="1"/>
        <c:lblAlgn val="ctr"/>
        <c:lblOffset val="100"/>
        <c:noMultiLvlLbl val="0"/>
      </c:catAx>
      <c:valAx>
        <c:axId val="52736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9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