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59173"/>
        <c:axId val="46553532"/>
      </c:lineChart>
      <c:catAx>
        <c:axId val="8315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3532"/>
        <c:crossesAt val="0"/>
        <c:auto val="1"/>
        <c:lblAlgn val="ctr"/>
        <c:lblOffset val="100"/>
        <c:noMultiLvlLbl val="0"/>
      </c:catAx>
      <c:valAx>
        <c:axId val="46553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59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67829"/>
        <c:axId val="61130000"/>
      </c:lineChart>
      <c:catAx>
        <c:axId val="7856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30000"/>
        <c:crossesAt val="0"/>
        <c:auto val="1"/>
        <c:lblAlgn val="ctr"/>
        <c:lblOffset val="100"/>
        <c:noMultiLvlLbl val="0"/>
      </c:catAx>
      <c:valAx>
        <c:axId val="61130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67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016834"/>
        <c:axId val="6120362"/>
      </c:barChart>
      <c:catAx>
        <c:axId val="9101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0362"/>
        <c:crossesAt val="0"/>
        <c:auto val="1"/>
        <c:lblAlgn val="ctr"/>
        <c:lblOffset val="100"/>
        <c:noMultiLvlLbl val="0"/>
      </c:catAx>
      <c:valAx>
        <c:axId val="6120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16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899237"/>
        <c:axId val="2492633"/>
        <c:axId val="17436117"/>
      </c:bar3DChart>
      <c:catAx>
        <c:axId val="3889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2633"/>
        <c:crossesAt val="0"/>
        <c:auto val="1"/>
        <c:lblAlgn val="ctr"/>
        <c:lblOffset val="100"/>
        <c:noMultiLvlLbl val="0"/>
      </c:catAx>
      <c:valAx>
        <c:axId val="2492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99237"/>
        <c:crossesAt val="1"/>
        <c:crossBetween val="midCat"/>
      </c:valAx>
      <c:serAx>
        <c:axId val="1743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26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231660"/>
        <c:axId val="75564021"/>
      </c:scatterChart>
      <c:valAx>
        <c:axId val="9223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4021"/>
        <c:crossesAt val="0"/>
        <c:crossBetween val="midCat"/>
      </c:valAx>
      <c:valAx>
        <c:axId val="75564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316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297304"/>
        <c:axId val="18125441"/>
      </c:scatterChart>
      <c:valAx>
        <c:axId val="542973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25441"/>
        <c:crossesAt val="0"/>
        <c:crossBetween val="midCat"/>
        <c:majorUnit val="30"/>
        <c:minorUnit val="30"/>
      </c:valAx>
      <c:valAx>
        <c:axId val="181254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973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120607"/>
        <c:axId val="77374186"/>
      </c:scatterChart>
      <c:valAx>
        <c:axId val="961206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4186"/>
        <c:crossesAt val="0"/>
        <c:crossBetween val="midCat"/>
        <c:majorUnit val="30"/>
        <c:minorUnit val="30"/>
      </c:valAx>
      <c:valAx>
        <c:axId val="773741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206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