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0162"/>
        <c:axId val="58456767"/>
      </c:scatterChart>
      <c:valAx>
        <c:axId val="56180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767"/>
        <c:crossesAt val="0"/>
        <c:crossBetween val="midCat"/>
      </c:valAx>
      <c:valAx>
        <c:axId val="5845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60115"/>
        <c:axId val="46369964"/>
      </c:scatterChart>
      <c:valAx>
        <c:axId val="76760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964"/>
        <c:crossesAt val="0"/>
        <c:crossBetween val="midCat"/>
      </c:valAx>
      <c:valAx>
        <c:axId val="4636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