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3697068"/>
        <c:axId val="195804"/>
      </c:scatterChart>
      <c:valAx>
        <c:axId val="3369706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04"/>
        <c:crossesAt val="0"/>
        <c:crossBetween val="midCat"/>
      </c:valAx>
      <c:valAx>
        <c:axId val="1958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70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9943232"/>
        <c:axId val="92558470"/>
      </c:scatterChart>
      <c:valAx>
        <c:axId val="1994323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8470"/>
        <c:crossesAt val="0"/>
        <c:crossBetween val="midCat"/>
      </c:valAx>
      <c:valAx>
        <c:axId val="925584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32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