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564851"/>
        <c:axId val="58536527"/>
      </c:scatterChart>
      <c:valAx>
        <c:axId val="37564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527"/>
        <c:crossesAt val="0"/>
        <c:crossBetween val="midCat"/>
      </c:valAx>
      <c:valAx>
        <c:axId val="5853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2719"/>
        <c:axId val="91448137"/>
      </c:scatterChart>
      <c:valAx>
        <c:axId val="8072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137"/>
        <c:crossesAt val="0"/>
        <c:crossBetween val="midCat"/>
      </c:valAx>
      <c:valAx>
        <c:axId val="9144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35365"/>
        <c:axId val="94620765"/>
      </c:scatterChart>
      <c:valAx>
        <c:axId val="658353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765"/>
        <c:crossesAt val="0"/>
        <c:crossBetween val="midCat"/>
      </c:valAx>
      <c:valAx>
        <c:axId val="9462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2820"/>
        <c:axId val="81893263"/>
      </c:scatterChart>
      <c:valAx>
        <c:axId val="41282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63"/>
        <c:crossesAt val="0"/>
        <c:crossBetween val="midCat"/>
      </c:valAx>
      <c:valAx>
        <c:axId val="81893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1562"/>
        <c:axId val="78601143"/>
      </c:scatterChart>
      <c:valAx>
        <c:axId val="389915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143"/>
        <c:crossesAt val="0"/>
        <c:crossBetween val="midCat"/>
      </c:valAx>
      <c:valAx>
        <c:axId val="7860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0262"/>
        <c:axId val="13113802"/>
      </c:scatterChart>
      <c:valAx>
        <c:axId val="41902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802"/>
        <c:crossesAt val="0"/>
        <c:crossBetween val="midCat"/>
      </c:valAx>
      <c:valAx>
        <c:axId val="13113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5899"/>
        <c:axId val="79603744"/>
      </c:scatterChart>
      <c:valAx>
        <c:axId val="286458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744"/>
        <c:crossesAt val="0"/>
        <c:crossBetween val="midCat"/>
      </c:valAx>
      <c:valAx>
        <c:axId val="7960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4234"/>
        <c:axId val="20256169"/>
      </c:scatterChart>
      <c:valAx>
        <c:axId val="465442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69"/>
        <c:crossesAt val="0"/>
        <c:crossBetween val="midCat"/>
      </c:valAx>
      <c:valAx>
        <c:axId val="2025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84072"/>
        <c:axId val="1235016"/>
      </c:scatterChart>
      <c:valAx>
        <c:axId val="804840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16"/>
        <c:crossesAt val="0"/>
        <c:crossBetween val="midCat"/>
      </c:valAx>
      <c:valAx>
        <c:axId val="123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7067"/>
        <c:axId val="56875615"/>
      </c:scatterChart>
      <c:valAx>
        <c:axId val="88607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15"/>
        <c:crossesAt val="0"/>
        <c:crossBetween val="midCat"/>
      </c:valAx>
      <c:valAx>
        <c:axId val="56875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8035"/>
        <c:axId val="93971820"/>
      </c:scatterChart>
      <c:valAx>
        <c:axId val="28648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820"/>
        <c:crossesAt val="0"/>
        <c:crossBetween val="midCat"/>
      </c:valAx>
      <c:valAx>
        <c:axId val="9397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237150"/>
        <c:axId val="41936255"/>
      </c:scatterChart>
      <c:valAx>
        <c:axId val="59237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255"/>
        <c:crossesAt val="0"/>
        <c:crossBetween val="midCat"/>
      </c:valAx>
      <c:valAx>
        <c:axId val="4193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