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913102"/>
        <c:axId val="29691332"/>
      </c:scatterChart>
      <c:valAx>
        <c:axId val="64913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91332"/>
        <c:crossesAt val="0"/>
        <c:crossBetween val="midCat"/>
      </c:valAx>
      <c:valAx>
        <c:axId val="2969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13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620869"/>
        <c:axId val="29386016"/>
      </c:scatterChart>
      <c:valAx>
        <c:axId val="6162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6016"/>
        <c:crossesAt val="0"/>
        <c:crossBetween val="midCat"/>
      </c:valAx>
      <c:valAx>
        <c:axId val="29386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2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