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971858"/>
        <c:axId val="67893756"/>
      </c:barChart>
      <c:catAx>
        <c:axId val="58971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3756"/>
        <c:crossesAt val="0"/>
        <c:auto val="1"/>
        <c:lblAlgn val="ctr"/>
        <c:lblOffset val="100"/>
        <c:noMultiLvlLbl val="0"/>
      </c:catAx>
      <c:valAx>
        <c:axId val="678937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718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339581"/>
        <c:axId val="31790839"/>
      </c:barChart>
      <c:catAx>
        <c:axId val="40339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0839"/>
        <c:crossesAt val="0"/>
        <c:auto val="1"/>
        <c:lblAlgn val="ctr"/>
        <c:lblOffset val="100"/>
        <c:noMultiLvlLbl val="0"/>
      </c:catAx>
      <c:valAx>
        <c:axId val="317908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395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