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1632"/>
        <c:axId val="57995776"/>
      </c:lineChart>
      <c:catAx>
        <c:axId val="3878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5776"/>
        <c:crossesAt val="0"/>
        <c:auto val="1"/>
        <c:lblAlgn val="ctr"/>
        <c:lblOffset val="100"/>
        <c:noMultiLvlLbl val="0"/>
      </c:catAx>
      <c:valAx>
        <c:axId val="5799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1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312423"/>
        <c:axId val="1748675"/>
      </c:areaChart>
      <c:catAx>
        <c:axId val="8731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675"/>
        <c:crossesAt val="0"/>
        <c:auto val="1"/>
        <c:lblAlgn val="ctr"/>
        <c:lblOffset val="100"/>
        <c:noMultiLvlLbl val="0"/>
      </c:catAx>
      <c:valAx>
        <c:axId val="1748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2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