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21530"/>
        <c:axId val="19652743"/>
      </c:lineChart>
      <c:catAx>
        <c:axId val="21221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52743"/>
        <c:crossesAt val="0"/>
        <c:auto val="1"/>
        <c:lblAlgn val="ctr"/>
        <c:lblOffset val="100"/>
        <c:noMultiLvlLbl val="0"/>
      </c:catAx>
      <c:valAx>
        <c:axId val="19652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215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3948177"/>
        <c:axId val="31042862"/>
      </c:areaChart>
      <c:catAx>
        <c:axId val="13948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42862"/>
        <c:crossesAt val="0"/>
        <c:auto val="1"/>
        <c:lblAlgn val="ctr"/>
        <c:lblOffset val="100"/>
        <c:noMultiLvlLbl val="0"/>
      </c:catAx>
      <c:valAx>
        <c:axId val="310428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481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