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002829"/>
        <c:axId val="65160988"/>
      </c:lineChart>
      <c:catAx>
        <c:axId val="56002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60988"/>
        <c:crossesAt val="0"/>
        <c:auto val="1"/>
        <c:lblAlgn val="ctr"/>
        <c:lblOffset val="100"/>
        <c:noMultiLvlLbl val="0"/>
      </c:catAx>
      <c:valAx>
        <c:axId val="65160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02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044389"/>
        <c:axId val="9731222"/>
      </c:lineChart>
      <c:catAx>
        <c:axId val="73044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1222"/>
        <c:crossesAt val="0"/>
        <c:auto val="1"/>
        <c:lblAlgn val="ctr"/>
        <c:lblOffset val="100"/>
        <c:noMultiLvlLbl val="0"/>
      </c:catAx>
      <c:valAx>
        <c:axId val="9731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44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313337"/>
        <c:axId val="98858389"/>
      </c:lineChart>
      <c:catAx>
        <c:axId val="36313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58389"/>
        <c:crossesAt val="0"/>
        <c:auto val="1"/>
        <c:lblAlgn val="ctr"/>
        <c:lblOffset val="100"/>
        <c:noMultiLvlLbl val="0"/>
      </c:catAx>
      <c:valAx>
        <c:axId val="98858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13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705903"/>
        <c:axId val="80699727"/>
      </c:lineChart>
      <c:catAx>
        <c:axId val="28705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99727"/>
        <c:crossesAt val="0"/>
        <c:auto val="1"/>
        <c:lblAlgn val="ctr"/>
        <c:lblOffset val="100"/>
        <c:noMultiLvlLbl val="0"/>
      </c:catAx>
      <c:valAx>
        <c:axId val="80699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05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440778"/>
        <c:axId val="50287544"/>
      </c:lineChart>
      <c:catAx>
        <c:axId val="41440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87544"/>
        <c:crossesAt val="0"/>
        <c:auto val="1"/>
        <c:lblAlgn val="ctr"/>
        <c:lblOffset val="100"/>
        <c:noMultiLvlLbl val="0"/>
      </c:catAx>
      <c:valAx>
        <c:axId val="50287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40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632181"/>
        <c:axId val="4013649"/>
      </c:lineChart>
      <c:catAx>
        <c:axId val="36632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3649"/>
        <c:crossesAt val="0"/>
        <c:auto val="1"/>
        <c:lblAlgn val="ctr"/>
        <c:lblOffset val="100"/>
        <c:noMultiLvlLbl val="0"/>
      </c:catAx>
      <c:valAx>
        <c:axId val="4013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32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611732"/>
        <c:axId val="9536413"/>
      </c:lineChart>
      <c:catAx>
        <c:axId val="75611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6413"/>
        <c:crossesAt val="0"/>
        <c:auto val="1"/>
        <c:lblAlgn val="ctr"/>
        <c:lblOffset val="100"/>
        <c:noMultiLvlLbl val="0"/>
      </c:catAx>
      <c:valAx>
        <c:axId val="9536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11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925606"/>
        <c:axId val="54819841"/>
      </c:lineChart>
      <c:catAx>
        <c:axId val="97925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19841"/>
        <c:crossesAt val="0"/>
        <c:auto val="1"/>
        <c:lblAlgn val="ctr"/>
        <c:lblOffset val="100"/>
        <c:noMultiLvlLbl val="0"/>
      </c:catAx>
      <c:valAx>
        <c:axId val="54819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25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440967"/>
        <c:axId val="43637125"/>
      </c:lineChart>
      <c:catAx>
        <c:axId val="33440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37125"/>
        <c:crossesAt val="0"/>
        <c:auto val="1"/>
        <c:lblAlgn val="ctr"/>
        <c:lblOffset val="100"/>
        <c:noMultiLvlLbl val="0"/>
      </c:catAx>
      <c:valAx>
        <c:axId val="43637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40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692460"/>
        <c:axId val="70940991"/>
      </c:lineChart>
      <c:catAx>
        <c:axId val="63692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40991"/>
        <c:crossesAt val="0"/>
        <c:auto val="1"/>
        <c:lblAlgn val="ctr"/>
        <c:lblOffset val="100"/>
        <c:noMultiLvlLbl val="0"/>
      </c:catAx>
      <c:valAx>
        <c:axId val="70940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92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