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26568061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26568212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