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206284"/>
        <c:axId val="94631377"/>
      </c:barChart>
      <c:catAx>
        <c:axId val="27206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31377"/>
        <c:auto val="1"/>
        <c:lblAlgn val="ctr"/>
        <c:lblOffset val="100"/>
        <c:noMultiLvlLbl val="0"/>
      </c:catAx>
      <c:valAx>
        <c:axId val="94631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06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15878"/>
        <c:axId val="90369656"/>
      </c:barChart>
      <c:catAx>
        <c:axId val="5715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69656"/>
        <c:auto val="1"/>
        <c:lblAlgn val="ctr"/>
        <c:lblOffset val="100"/>
        <c:noMultiLvlLbl val="0"/>
      </c:catAx>
      <c:valAx>
        <c:axId val="90369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5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24769"/>
        <c:axId val="4208364"/>
      </c:barChart>
      <c:catAx>
        <c:axId val="8024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364"/>
        <c:auto val="1"/>
        <c:lblAlgn val="ctr"/>
        <c:lblOffset val="100"/>
        <c:noMultiLvlLbl val="0"/>
      </c:catAx>
      <c:valAx>
        <c:axId val="4208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4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628256"/>
        <c:axId val="40544058"/>
      </c:barChart>
      <c:catAx>
        <c:axId val="37628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4058"/>
        <c:auto val="1"/>
        <c:lblAlgn val="ctr"/>
        <c:lblOffset val="100"/>
        <c:noMultiLvlLbl val="0"/>
      </c:catAx>
      <c:valAx>
        <c:axId val="40544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28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