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4897"/>
        <c:axId val="83712400"/>
      </c:lineChart>
      <c:catAx>
        <c:axId val="5985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2400"/>
        <c:crossesAt val="0"/>
        <c:auto val="1"/>
        <c:lblAlgn val="ctr"/>
        <c:lblOffset val="100"/>
        <c:noMultiLvlLbl val="0"/>
      </c:catAx>
      <c:valAx>
        <c:axId val="8371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6235"/>
        <c:axId val="22659326"/>
      </c:lineChart>
      <c:catAx>
        <c:axId val="5558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9326"/>
        <c:crossesAt val="0"/>
        <c:auto val="1"/>
        <c:lblAlgn val="ctr"/>
        <c:lblOffset val="100"/>
        <c:noMultiLvlLbl val="0"/>
      </c:catAx>
      <c:valAx>
        <c:axId val="2265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643286"/>
        <c:axId val="53787297"/>
      </c:barChart>
      <c:catAx>
        <c:axId val="766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7297"/>
        <c:crossesAt val="0"/>
        <c:auto val="1"/>
        <c:lblAlgn val="ctr"/>
        <c:lblOffset val="100"/>
        <c:noMultiLvlLbl val="0"/>
      </c:catAx>
      <c:valAx>
        <c:axId val="5378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277295"/>
        <c:axId val="92119662"/>
        <c:axId val="89108803"/>
      </c:bar3DChart>
      <c:catAx>
        <c:axId val="3927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9662"/>
        <c:crossesAt val="0"/>
        <c:auto val="1"/>
        <c:lblAlgn val="ctr"/>
        <c:lblOffset val="100"/>
        <c:noMultiLvlLbl val="0"/>
      </c:catAx>
      <c:valAx>
        <c:axId val="9211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77295"/>
        <c:crossesAt val="1"/>
        <c:crossBetween val="midCat"/>
      </c:valAx>
      <c:serAx>
        <c:axId val="8910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96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51779"/>
        <c:axId val="70014889"/>
      </c:scatterChart>
      <c:valAx>
        <c:axId val="9065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4889"/>
        <c:crossesAt val="0"/>
        <c:crossBetween val="midCat"/>
      </c:valAx>
      <c:valAx>
        <c:axId val="7001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1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7205"/>
        <c:axId val="46953670"/>
      </c:scatterChart>
      <c:valAx>
        <c:axId val="4307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3670"/>
        <c:crossesAt val="0"/>
        <c:crossBetween val="midCat"/>
        <c:majorUnit val="30"/>
        <c:minorUnit val="30"/>
      </c:valAx>
      <c:valAx>
        <c:axId val="46953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2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26849"/>
        <c:axId val="16183081"/>
      </c:scatterChart>
      <c:valAx>
        <c:axId val="45126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3081"/>
        <c:crossesAt val="0"/>
        <c:crossBetween val="midCat"/>
        <c:majorUnit val="30"/>
        <c:minorUnit val="30"/>
      </c:valAx>
      <c:valAx>
        <c:axId val="16183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26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