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026631"/>
        <c:axId val="23715110"/>
      </c:scatterChart>
      <c:valAx>
        <c:axId val="520266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5110"/>
        <c:crossesAt val="0"/>
        <c:crossBetween val="midCat"/>
      </c:valAx>
      <c:valAx>
        <c:axId val="23715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86221"/>
        <c:axId val="65993030"/>
      </c:scatterChart>
      <c:valAx>
        <c:axId val="331862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030"/>
        <c:crossesAt val="0"/>
        <c:crossBetween val="midCat"/>
      </c:valAx>
      <c:valAx>
        <c:axId val="65993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62695"/>
        <c:axId val="40667437"/>
      </c:scatterChart>
      <c:valAx>
        <c:axId val="886626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437"/>
        <c:crossesAt val="0"/>
        <c:crossBetween val="midCat"/>
      </c:valAx>
      <c:valAx>
        <c:axId val="40667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57818"/>
        <c:axId val="68088521"/>
      </c:scatterChart>
      <c:valAx>
        <c:axId val="843578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521"/>
        <c:crossesAt val="0"/>
        <c:crossBetween val="midCat"/>
      </c:valAx>
      <c:valAx>
        <c:axId val="68088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7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5200"/>
        <c:axId val="68310117"/>
      </c:scatterChart>
      <c:valAx>
        <c:axId val="37852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117"/>
        <c:crossesAt val="0"/>
        <c:crossBetween val="midCat"/>
      </c:valAx>
      <c:valAx>
        <c:axId val="68310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23001"/>
        <c:axId val="11888019"/>
      </c:scatterChart>
      <c:valAx>
        <c:axId val="498230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019"/>
        <c:crossesAt val="0"/>
        <c:crossBetween val="midCat"/>
      </c:valAx>
      <c:valAx>
        <c:axId val="11888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01569"/>
        <c:axId val="97083179"/>
      </c:scatterChart>
      <c:valAx>
        <c:axId val="503015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3179"/>
        <c:crossesAt val="0"/>
        <c:crossBetween val="midCat"/>
      </c:valAx>
      <c:valAx>
        <c:axId val="97083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8357"/>
        <c:axId val="55074069"/>
      </c:scatterChart>
      <c:valAx>
        <c:axId val="77283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069"/>
        <c:crossesAt val="0"/>
        <c:crossBetween val="midCat"/>
      </c:valAx>
      <c:valAx>
        <c:axId val="55074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70642"/>
        <c:axId val="84030679"/>
      </c:scatterChart>
      <c:valAx>
        <c:axId val="848706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0679"/>
        <c:crossesAt val="0"/>
        <c:crossBetween val="midCat"/>
      </c:valAx>
      <c:valAx>
        <c:axId val="84030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30317"/>
        <c:axId val="52613550"/>
      </c:scatterChart>
      <c:valAx>
        <c:axId val="916303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3550"/>
        <c:crossesAt val="0"/>
        <c:crossBetween val="midCat"/>
      </c:valAx>
      <c:valAx>
        <c:axId val="52613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95430"/>
        <c:axId val="73717979"/>
      </c:scatterChart>
      <c:valAx>
        <c:axId val="830954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979"/>
        <c:crossesAt val="0"/>
        <c:crossBetween val="midCat"/>
      </c:valAx>
      <c:valAx>
        <c:axId val="73717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330751"/>
        <c:axId val="77365840"/>
      </c:scatterChart>
      <c:valAx>
        <c:axId val="353307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840"/>
        <c:crossesAt val="0"/>
        <c:crossBetween val="midCat"/>
      </c:valAx>
      <c:valAx>
        <c:axId val="77365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0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