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281432"/>
        <c:axId val="42783252"/>
      </c:barChart>
      <c:catAx>
        <c:axId val="8428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3252"/>
        <c:crossesAt val="0"/>
        <c:auto val="1"/>
        <c:lblAlgn val="ctr"/>
        <c:lblOffset val="100"/>
        <c:noMultiLvlLbl val="0"/>
      </c:catAx>
      <c:valAx>
        <c:axId val="427832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814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056445"/>
        <c:axId val="39404938"/>
      </c:barChart>
      <c:catAx>
        <c:axId val="75056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4938"/>
        <c:crossesAt val="0"/>
        <c:auto val="1"/>
        <c:lblAlgn val="ctr"/>
        <c:lblOffset val="100"/>
        <c:noMultiLvlLbl val="0"/>
      </c:catAx>
      <c:valAx>
        <c:axId val="394049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64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