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738032"/>
        <c:axId val="18557397"/>
      </c:barChart>
      <c:catAx>
        <c:axId val="74738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57397"/>
        <c:auto val="1"/>
        <c:lblAlgn val="ctr"/>
        <c:lblOffset val="100"/>
        <c:noMultiLvlLbl val="0"/>
      </c:catAx>
      <c:valAx>
        <c:axId val="18557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38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556088"/>
        <c:axId val="55277819"/>
      </c:barChart>
      <c:catAx>
        <c:axId val="82556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77819"/>
        <c:auto val="1"/>
        <c:lblAlgn val="ctr"/>
        <c:lblOffset val="100"/>
        <c:noMultiLvlLbl val="0"/>
      </c:catAx>
      <c:valAx>
        <c:axId val="55277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56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12018"/>
        <c:axId val="57904247"/>
      </c:barChart>
      <c:catAx>
        <c:axId val="1512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04247"/>
        <c:auto val="1"/>
        <c:lblAlgn val="ctr"/>
        <c:lblOffset val="100"/>
        <c:noMultiLvlLbl val="0"/>
      </c:catAx>
      <c:valAx>
        <c:axId val="57904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20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448495"/>
        <c:axId val="31770696"/>
      </c:barChart>
      <c:catAx>
        <c:axId val="61448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70696"/>
        <c:auto val="1"/>
        <c:lblAlgn val="ctr"/>
        <c:lblOffset val="100"/>
        <c:noMultiLvlLbl val="0"/>
      </c:catAx>
      <c:valAx>
        <c:axId val="31770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8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