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60604"/>
        <c:axId val="63461599"/>
      </c:scatterChart>
      <c:valAx>
        <c:axId val="5286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1599"/>
        <c:crossesAt val="0"/>
        <c:crossBetween val="midCat"/>
      </c:valAx>
      <c:valAx>
        <c:axId val="63461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0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555033"/>
        <c:axId val="95840351"/>
      </c:scatterChart>
      <c:valAx>
        <c:axId val="5155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40351"/>
        <c:crossesAt val="0"/>
        <c:crossBetween val="midCat"/>
      </c:valAx>
      <c:valAx>
        <c:axId val="9584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50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