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576102"/>
        <c:axId val="3564821"/>
      </c:lineChart>
      <c:catAx>
        <c:axId val="37576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64821"/>
        <c:crossesAt val="0"/>
        <c:auto val="1"/>
        <c:lblAlgn val="ctr"/>
        <c:lblOffset val="100"/>
        <c:noMultiLvlLbl val="0"/>
      </c:catAx>
      <c:valAx>
        <c:axId val="35648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5761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6247704"/>
        <c:axId val="66510167"/>
      </c:areaChart>
      <c:catAx>
        <c:axId val="86247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510167"/>
        <c:crossesAt val="0"/>
        <c:auto val="1"/>
        <c:lblAlgn val="ctr"/>
        <c:lblOffset val="100"/>
        <c:noMultiLvlLbl val="0"/>
      </c:catAx>
      <c:valAx>
        <c:axId val="665101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2477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