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785447"/>
        <c:axId val="68035761"/>
      </c:lineChart>
      <c:catAx>
        <c:axId val="34785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35761"/>
        <c:crossesAt val="0"/>
        <c:auto val="1"/>
        <c:lblAlgn val="ctr"/>
        <c:lblOffset val="100"/>
        <c:noMultiLvlLbl val="0"/>
      </c:catAx>
      <c:valAx>
        <c:axId val="68035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85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16648"/>
        <c:axId val="77889137"/>
      </c:lineChart>
      <c:catAx>
        <c:axId val="7716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89137"/>
        <c:crossesAt val="0"/>
        <c:auto val="1"/>
        <c:lblAlgn val="ctr"/>
        <c:lblOffset val="100"/>
        <c:noMultiLvlLbl val="0"/>
      </c:catAx>
      <c:valAx>
        <c:axId val="77889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6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460436"/>
        <c:axId val="59924656"/>
      </c:lineChart>
      <c:catAx>
        <c:axId val="67460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24656"/>
        <c:crossesAt val="0"/>
        <c:auto val="1"/>
        <c:lblAlgn val="ctr"/>
        <c:lblOffset val="100"/>
        <c:noMultiLvlLbl val="0"/>
      </c:catAx>
      <c:valAx>
        <c:axId val="59924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60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574931"/>
        <c:axId val="98862764"/>
      </c:lineChart>
      <c:catAx>
        <c:axId val="57574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62764"/>
        <c:crossesAt val="0"/>
        <c:auto val="1"/>
        <c:lblAlgn val="ctr"/>
        <c:lblOffset val="100"/>
        <c:noMultiLvlLbl val="0"/>
      </c:catAx>
      <c:valAx>
        <c:axId val="98862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74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038385"/>
        <c:axId val="87501441"/>
      </c:lineChart>
      <c:catAx>
        <c:axId val="50038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01441"/>
        <c:crossesAt val="0"/>
        <c:auto val="1"/>
        <c:lblAlgn val="ctr"/>
        <c:lblOffset val="100"/>
        <c:noMultiLvlLbl val="0"/>
      </c:catAx>
      <c:valAx>
        <c:axId val="87501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8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854049"/>
        <c:axId val="8834928"/>
      </c:lineChart>
      <c:catAx>
        <c:axId val="24854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4928"/>
        <c:crossesAt val="0"/>
        <c:auto val="1"/>
        <c:lblAlgn val="ctr"/>
        <c:lblOffset val="100"/>
        <c:noMultiLvlLbl val="0"/>
      </c:catAx>
      <c:valAx>
        <c:axId val="8834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54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615521"/>
        <c:axId val="53553242"/>
      </c:lineChart>
      <c:catAx>
        <c:axId val="57615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53242"/>
        <c:crossesAt val="0"/>
        <c:auto val="1"/>
        <c:lblAlgn val="ctr"/>
        <c:lblOffset val="100"/>
        <c:noMultiLvlLbl val="0"/>
      </c:catAx>
      <c:valAx>
        <c:axId val="53553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15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070987"/>
        <c:axId val="68699404"/>
      </c:lineChart>
      <c:catAx>
        <c:axId val="57070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99404"/>
        <c:crossesAt val="0"/>
        <c:auto val="1"/>
        <c:lblAlgn val="ctr"/>
        <c:lblOffset val="100"/>
        <c:noMultiLvlLbl val="0"/>
      </c:catAx>
      <c:valAx>
        <c:axId val="68699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70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100253"/>
        <c:axId val="724120"/>
      </c:lineChart>
      <c:catAx>
        <c:axId val="88100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120"/>
        <c:crossesAt val="0"/>
        <c:auto val="1"/>
        <c:lblAlgn val="ctr"/>
        <c:lblOffset val="100"/>
        <c:noMultiLvlLbl val="0"/>
      </c:catAx>
      <c:valAx>
        <c:axId val="724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00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950919"/>
        <c:axId val="40595473"/>
      </c:lineChart>
      <c:catAx>
        <c:axId val="24950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95473"/>
        <c:crossesAt val="0"/>
        <c:auto val="1"/>
        <c:lblAlgn val="ctr"/>
        <c:lblOffset val="100"/>
        <c:noMultiLvlLbl val="0"/>
      </c:catAx>
      <c:valAx>
        <c:axId val="40595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50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