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4845"/>
        <c:axId val="22034156"/>
      </c:lineChart>
      <c:catAx>
        <c:axId val="852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4156"/>
        <c:crossesAt val="0"/>
        <c:auto val="1"/>
        <c:lblAlgn val="ctr"/>
        <c:lblOffset val="100"/>
        <c:noMultiLvlLbl val="0"/>
      </c:catAx>
      <c:valAx>
        <c:axId val="2203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1412"/>
        <c:axId val="98424934"/>
      </c:lineChart>
      <c:catAx>
        <c:axId val="764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4934"/>
        <c:crossesAt val="0"/>
        <c:auto val="1"/>
        <c:lblAlgn val="ctr"/>
        <c:lblOffset val="100"/>
        <c:noMultiLvlLbl val="0"/>
      </c:catAx>
      <c:valAx>
        <c:axId val="9842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000678"/>
        <c:axId val="91798392"/>
      </c:barChart>
      <c:catAx>
        <c:axId val="420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8392"/>
        <c:crossesAt val="0"/>
        <c:auto val="1"/>
        <c:lblAlgn val="ctr"/>
        <c:lblOffset val="100"/>
        <c:noMultiLvlLbl val="0"/>
      </c:catAx>
      <c:valAx>
        <c:axId val="9179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703270"/>
        <c:axId val="6965646"/>
        <c:axId val="76707273"/>
      </c:bar3DChart>
      <c:catAx>
        <c:axId val="177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646"/>
        <c:crossesAt val="0"/>
        <c:auto val="1"/>
        <c:lblAlgn val="ctr"/>
        <c:lblOffset val="100"/>
        <c:noMultiLvlLbl val="0"/>
      </c:catAx>
      <c:valAx>
        <c:axId val="696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03270"/>
        <c:crossesAt val="1"/>
        <c:crossBetween val="midCat"/>
      </c:valAx>
      <c:serAx>
        <c:axId val="767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6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29230"/>
        <c:axId val="40984835"/>
      </c:scatterChart>
      <c:valAx>
        <c:axId val="290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835"/>
        <c:crossesAt val="0"/>
        <c:crossBetween val="midCat"/>
      </c:valAx>
      <c:valAx>
        <c:axId val="4098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92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27937"/>
        <c:axId val="28260907"/>
      </c:scatterChart>
      <c:valAx>
        <c:axId val="94327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0907"/>
        <c:crossesAt val="0"/>
        <c:crossBetween val="midCat"/>
        <c:majorUnit val="30"/>
        <c:minorUnit val="30"/>
      </c:valAx>
      <c:valAx>
        <c:axId val="28260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279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57319"/>
        <c:axId val="43765662"/>
      </c:scatterChart>
      <c:valAx>
        <c:axId val="64957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5662"/>
        <c:crossesAt val="0"/>
        <c:crossBetween val="midCat"/>
        <c:majorUnit val="30"/>
        <c:minorUnit val="30"/>
      </c:valAx>
      <c:valAx>
        <c:axId val="43765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57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