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4389730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4389742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