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80430"/>
        <c:axId val="84135275"/>
      </c:scatterChart>
      <c:valAx>
        <c:axId val="60980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275"/>
        <c:crossesAt val="0"/>
        <c:crossBetween val="midCat"/>
      </c:valAx>
      <c:valAx>
        <c:axId val="8413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05913"/>
        <c:axId val="85750203"/>
      </c:scatterChart>
      <c:valAx>
        <c:axId val="47905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203"/>
        <c:crossesAt val="0"/>
        <c:crossBetween val="midCat"/>
      </c:valAx>
      <c:valAx>
        <c:axId val="85750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