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93034"/>
        <c:axId val="98517658"/>
      </c:scatterChart>
      <c:valAx>
        <c:axId val="92393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658"/>
        <c:crossesAt val="0"/>
        <c:crossBetween val="midCat"/>
      </c:valAx>
      <c:valAx>
        <c:axId val="9851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02742"/>
        <c:axId val="22520801"/>
      </c:scatterChart>
      <c:valAx>
        <c:axId val="35802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801"/>
        <c:crossesAt val="0"/>
        <c:crossBetween val="midCat"/>
      </c:valAx>
      <c:valAx>
        <c:axId val="22520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