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031637"/>
        <c:axId val="57181457"/>
      </c:scatterChart>
      <c:valAx>
        <c:axId val="620316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457"/>
        <c:crossesAt val="0"/>
        <c:crossBetween val="midCat"/>
      </c:valAx>
      <c:valAx>
        <c:axId val="57181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18342"/>
        <c:axId val="20347248"/>
      </c:scatterChart>
      <c:valAx>
        <c:axId val="270183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248"/>
        <c:crossesAt val="0"/>
        <c:crossBetween val="midCat"/>
      </c:valAx>
      <c:valAx>
        <c:axId val="20347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06150"/>
        <c:axId val="50007581"/>
      </c:scatterChart>
      <c:valAx>
        <c:axId val="209061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7581"/>
        <c:crossesAt val="0"/>
        <c:crossBetween val="midCat"/>
      </c:valAx>
      <c:valAx>
        <c:axId val="50007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46298"/>
        <c:axId val="21738163"/>
      </c:scatterChart>
      <c:valAx>
        <c:axId val="763462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8163"/>
        <c:crossesAt val="0"/>
        <c:crossBetween val="midCat"/>
      </c:valAx>
      <c:valAx>
        <c:axId val="21738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68733"/>
        <c:axId val="74930170"/>
      </c:scatterChart>
      <c:valAx>
        <c:axId val="940687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0170"/>
        <c:crossesAt val="0"/>
        <c:crossBetween val="midCat"/>
      </c:valAx>
      <c:valAx>
        <c:axId val="74930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8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28163"/>
        <c:axId val="57338971"/>
      </c:scatterChart>
      <c:valAx>
        <c:axId val="396281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971"/>
        <c:crossesAt val="0"/>
        <c:crossBetween val="midCat"/>
      </c:valAx>
      <c:valAx>
        <c:axId val="57338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43386"/>
        <c:axId val="40231847"/>
      </c:scatterChart>
      <c:valAx>
        <c:axId val="611433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847"/>
        <c:crossesAt val="0"/>
        <c:crossBetween val="midCat"/>
      </c:valAx>
      <c:valAx>
        <c:axId val="40231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16793"/>
        <c:axId val="46168295"/>
      </c:scatterChart>
      <c:valAx>
        <c:axId val="449167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295"/>
        <c:crossesAt val="0"/>
        <c:crossBetween val="midCat"/>
      </c:valAx>
      <c:valAx>
        <c:axId val="46168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4944"/>
        <c:axId val="76931496"/>
      </c:scatterChart>
      <c:valAx>
        <c:axId val="19049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496"/>
        <c:crossesAt val="0"/>
        <c:crossBetween val="midCat"/>
      </c:valAx>
      <c:valAx>
        <c:axId val="76931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48653"/>
        <c:axId val="40333076"/>
      </c:scatterChart>
      <c:valAx>
        <c:axId val="647486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3076"/>
        <c:crossesAt val="0"/>
        <c:crossBetween val="midCat"/>
      </c:valAx>
      <c:valAx>
        <c:axId val="40333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8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45363"/>
        <c:axId val="12816162"/>
      </c:scatterChart>
      <c:valAx>
        <c:axId val="876453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162"/>
        <c:crossesAt val="0"/>
        <c:crossBetween val="midCat"/>
      </c:valAx>
      <c:valAx>
        <c:axId val="12816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023252"/>
        <c:axId val="90014213"/>
      </c:scatterChart>
      <c:valAx>
        <c:axId val="140232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213"/>
        <c:crossesAt val="0"/>
        <c:crossBetween val="midCat"/>
      </c:valAx>
      <c:valAx>
        <c:axId val="90014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3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