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98551"/>
        <c:axId val="76342587"/>
      </c:scatterChart>
      <c:valAx>
        <c:axId val="89898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587"/>
        <c:crossesAt val="0"/>
        <c:crossBetween val="midCat"/>
      </c:valAx>
      <c:valAx>
        <c:axId val="76342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45244"/>
        <c:axId val="78616575"/>
      </c:scatterChart>
      <c:valAx>
        <c:axId val="14445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575"/>
        <c:crossesAt val="0"/>
        <c:crossBetween val="midCat"/>
      </c:valAx>
      <c:valAx>
        <c:axId val="78616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