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603456"/>
        <c:axId val="73251424"/>
      </c:scatterChart>
      <c:valAx>
        <c:axId val="126034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424"/>
        <c:crossesAt val="0"/>
        <c:crossBetween val="midCat"/>
      </c:valAx>
      <c:valAx>
        <c:axId val="7325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578"/>
        <c:axId val="6184741"/>
      </c:scatterChart>
      <c:valAx>
        <c:axId val="7485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41"/>
        <c:crossesAt val="0"/>
        <c:crossBetween val="midCat"/>
      </c:valAx>
      <c:valAx>
        <c:axId val="6184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64850"/>
        <c:axId val="30479386"/>
      </c:scatterChart>
      <c:valAx>
        <c:axId val="62564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386"/>
        <c:crossesAt val="0"/>
        <c:crossBetween val="midCat"/>
      </c:valAx>
      <c:valAx>
        <c:axId val="30479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24000"/>
        <c:axId val="54748476"/>
      </c:scatterChart>
      <c:valAx>
        <c:axId val="673240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476"/>
        <c:crossesAt val="0"/>
        <c:crossBetween val="midCat"/>
      </c:valAx>
      <c:valAx>
        <c:axId val="54748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5332"/>
        <c:axId val="71136662"/>
      </c:scatterChart>
      <c:valAx>
        <c:axId val="356453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662"/>
        <c:crossesAt val="0"/>
        <c:crossBetween val="midCat"/>
      </c:valAx>
      <c:valAx>
        <c:axId val="71136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47711"/>
        <c:axId val="52271041"/>
      </c:scatterChart>
      <c:valAx>
        <c:axId val="139477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041"/>
        <c:crossesAt val="0"/>
        <c:crossBetween val="midCat"/>
      </c:valAx>
      <c:valAx>
        <c:axId val="52271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00488"/>
        <c:axId val="98477006"/>
      </c:scatterChart>
      <c:valAx>
        <c:axId val="880004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006"/>
        <c:crossesAt val="0"/>
        <c:crossBetween val="midCat"/>
      </c:valAx>
      <c:valAx>
        <c:axId val="98477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98783"/>
        <c:axId val="59620279"/>
      </c:scatterChart>
      <c:valAx>
        <c:axId val="175987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279"/>
        <c:crossesAt val="0"/>
        <c:crossBetween val="midCat"/>
      </c:valAx>
      <c:valAx>
        <c:axId val="59620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58555"/>
        <c:axId val="73107815"/>
      </c:scatterChart>
      <c:valAx>
        <c:axId val="752585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815"/>
        <c:crossesAt val="0"/>
        <c:crossBetween val="midCat"/>
      </c:valAx>
      <c:valAx>
        <c:axId val="7310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3892"/>
        <c:axId val="18318198"/>
      </c:scatterChart>
      <c:valAx>
        <c:axId val="32638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198"/>
        <c:crossesAt val="0"/>
        <c:crossBetween val="midCat"/>
      </c:valAx>
      <c:valAx>
        <c:axId val="1831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7351"/>
        <c:axId val="92583796"/>
      </c:scatterChart>
      <c:valAx>
        <c:axId val="439173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796"/>
        <c:crossesAt val="0"/>
        <c:crossBetween val="midCat"/>
      </c:valAx>
      <c:valAx>
        <c:axId val="92583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47233"/>
        <c:axId val="28914580"/>
      </c:scatterChart>
      <c:valAx>
        <c:axId val="511472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580"/>
        <c:crossesAt val="0"/>
        <c:crossBetween val="midCat"/>
      </c:valAx>
      <c:valAx>
        <c:axId val="28914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