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568872"/>
        <c:axId val="30835521"/>
      </c:scatterChart>
      <c:valAx>
        <c:axId val="515688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5521"/>
        <c:crossesAt val="0"/>
        <c:crossBetween val="midCat"/>
      </c:valAx>
      <c:valAx>
        <c:axId val="308355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88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509007"/>
        <c:axId val="64248156"/>
      </c:scatterChart>
      <c:valAx>
        <c:axId val="815090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8156"/>
        <c:crossesAt val="0"/>
        <c:crossBetween val="midCat"/>
      </c:valAx>
      <c:valAx>
        <c:axId val="642481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90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