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49006"/>
        <c:axId val="67462446"/>
      </c:scatterChart>
      <c:valAx>
        <c:axId val="35490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446"/>
        <c:crossesAt val="0"/>
        <c:crossBetween val="midCat"/>
      </c:valAx>
      <c:valAx>
        <c:axId val="6746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82214"/>
        <c:axId val="2974053"/>
      </c:scatterChart>
      <c:valAx>
        <c:axId val="338822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53"/>
        <c:crossesAt val="0"/>
        <c:crossBetween val="midCat"/>
      </c:valAx>
      <c:valAx>
        <c:axId val="2974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5985"/>
        <c:axId val="37575000"/>
      </c:scatterChart>
      <c:valAx>
        <c:axId val="854859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000"/>
        <c:crossesAt val="0"/>
        <c:crossBetween val="midCat"/>
      </c:valAx>
      <c:valAx>
        <c:axId val="37575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64544"/>
        <c:axId val="48041473"/>
      </c:scatterChart>
      <c:valAx>
        <c:axId val="387645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473"/>
        <c:crossesAt val="0"/>
        <c:crossBetween val="midCat"/>
      </c:valAx>
      <c:valAx>
        <c:axId val="48041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1074"/>
        <c:axId val="49528176"/>
      </c:scatterChart>
      <c:valAx>
        <c:axId val="634210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176"/>
        <c:crossesAt val="0"/>
        <c:crossBetween val="midCat"/>
      </c:valAx>
      <c:valAx>
        <c:axId val="49528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43382"/>
        <c:axId val="12360557"/>
      </c:scatterChart>
      <c:valAx>
        <c:axId val="438433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557"/>
        <c:crossesAt val="0"/>
        <c:crossBetween val="midCat"/>
      </c:valAx>
      <c:valAx>
        <c:axId val="12360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13540"/>
        <c:axId val="99485452"/>
      </c:scatterChart>
      <c:valAx>
        <c:axId val="158135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452"/>
        <c:crossesAt val="0"/>
        <c:crossBetween val="midCat"/>
      </c:valAx>
      <c:valAx>
        <c:axId val="9948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03209"/>
        <c:axId val="50447949"/>
      </c:scatterChart>
      <c:valAx>
        <c:axId val="46603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949"/>
        <c:crossesAt val="0"/>
        <c:crossBetween val="midCat"/>
      </c:valAx>
      <c:valAx>
        <c:axId val="5044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43216"/>
        <c:axId val="50643046"/>
      </c:scatterChart>
      <c:valAx>
        <c:axId val="902432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046"/>
        <c:crossesAt val="0"/>
        <c:crossBetween val="midCat"/>
      </c:valAx>
      <c:valAx>
        <c:axId val="5064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57022"/>
        <c:axId val="47165624"/>
      </c:scatterChart>
      <c:valAx>
        <c:axId val="30357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624"/>
        <c:crossesAt val="0"/>
        <c:crossBetween val="midCat"/>
      </c:valAx>
      <c:valAx>
        <c:axId val="4716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36139"/>
        <c:axId val="8334401"/>
      </c:scatterChart>
      <c:valAx>
        <c:axId val="801361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01"/>
        <c:crossesAt val="0"/>
        <c:crossBetween val="midCat"/>
      </c:valAx>
      <c:valAx>
        <c:axId val="8334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562419"/>
        <c:axId val="15655923"/>
      </c:scatterChart>
      <c:valAx>
        <c:axId val="415624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923"/>
        <c:crossesAt val="0"/>
        <c:crossBetween val="midCat"/>
      </c:valAx>
      <c:valAx>
        <c:axId val="15655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