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44922"/>
        <c:axId val="31623191"/>
      </c:scatterChart>
      <c:valAx>
        <c:axId val="325449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191"/>
        <c:crossesAt val="0"/>
        <c:crossBetween val="midCat"/>
      </c:valAx>
      <c:valAx>
        <c:axId val="31623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05448"/>
        <c:axId val="56741396"/>
      </c:scatterChart>
      <c:valAx>
        <c:axId val="974054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396"/>
        <c:crossesAt val="0"/>
        <c:crossBetween val="midCat"/>
      </c:valAx>
      <c:valAx>
        <c:axId val="5674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1788"/>
        <c:axId val="54284093"/>
      </c:scatterChart>
      <c:valAx>
        <c:axId val="86461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093"/>
        <c:crossesAt val="0"/>
        <c:crossBetween val="midCat"/>
      </c:valAx>
      <c:valAx>
        <c:axId val="5428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6102"/>
        <c:axId val="68542460"/>
      </c:scatterChart>
      <c:valAx>
        <c:axId val="843461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460"/>
        <c:crossesAt val="0"/>
        <c:crossBetween val="midCat"/>
      </c:valAx>
      <c:valAx>
        <c:axId val="6854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41596"/>
        <c:axId val="70425288"/>
      </c:scatterChart>
      <c:valAx>
        <c:axId val="751415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288"/>
        <c:crossesAt val="0"/>
        <c:crossBetween val="midCat"/>
      </c:valAx>
      <c:valAx>
        <c:axId val="7042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10697"/>
        <c:axId val="27622045"/>
      </c:scatterChart>
      <c:valAx>
        <c:axId val="704106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45"/>
        <c:crossesAt val="0"/>
        <c:crossBetween val="midCat"/>
      </c:valAx>
      <c:valAx>
        <c:axId val="27622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90230"/>
        <c:axId val="28069074"/>
      </c:scatterChart>
      <c:valAx>
        <c:axId val="357902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074"/>
        <c:crossesAt val="0"/>
        <c:crossBetween val="midCat"/>
      </c:valAx>
      <c:valAx>
        <c:axId val="2806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41358"/>
        <c:axId val="60678513"/>
      </c:scatterChart>
      <c:valAx>
        <c:axId val="428413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513"/>
        <c:crossesAt val="0"/>
        <c:crossBetween val="midCat"/>
      </c:valAx>
      <c:valAx>
        <c:axId val="6067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1930"/>
        <c:axId val="86672162"/>
      </c:scatterChart>
      <c:valAx>
        <c:axId val="25951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162"/>
        <c:crossesAt val="0"/>
        <c:crossBetween val="midCat"/>
      </c:valAx>
      <c:valAx>
        <c:axId val="8667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43048"/>
        <c:axId val="25274354"/>
      </c:scatterChart>
      <c:valAx>
        <c:axId val="17443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354"/>
        <c:crossesAt val="0"/>
        <c:crossBetween val="midCat"/>
      </c:valAx>
      <c:valAx>
        <c:axId val="25274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95571"/>
        <c:axId val="21594957"/>
      </c:scatterChart>
      <c:valAx>
        <c:axId val="573955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957"/>
        <c:crossesAt val="0"/>
        <c:crossBetween val="midCat"/>
      </c:valAx>
      <c:valAx>
        <c:axId val="2159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294061"/>
        <c:axId val="78210112"/>
      </c:scatterChart>
      <c:valAx>
        <c:axId val="652940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12"/>
        <c:crossesAt val="0"/>
        <c:crossBetween val="midCat"/>
      </c:valAx>
      <c:valAx>
        <c:axId val="78210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