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991412"/>
        <c:axId val="52944410"/>
      </c:barChart>
      <c:catAx>
        <c:axId val="47991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4410"/>
        <c:crossesAt val="0"/>
        <c:auto val="1"/>
        <c:lblAlgn val="ctr"/>
        <c:lblOffset val="100"/>
        <c:noMultiLvlLbl val="0"/>
      </c:catAx>
      <c:valAx>
        <c:axId val="529444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914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061612"/>
        <c:axId val="82080216"/>
      </c:barChart>
      <c:catAx>
        <c:axId val="33061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0216"/>
        <c:crossesAt val="0"/>
        <c:auto val="1"/>
        <c:lblAlgn val="ctr"/>
        <c:lblOffset val="100"/>
        <c:noMultiLvlLbl val="0"/>
      </c:catAx>
      <c:valAx>
        <c:axId val="82080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16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