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043587"/>
        <c:axId val="10228530"/>
      </c:barChart>
      <c:catAx>
        <c:axId val="39043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28530"/>
        <c:auto val="1"/>
        <c:lblAlgn val="ctr"/>
        <c:lblOffset val="100"/>
        <c:noMultiLvlLbl val="0"/>
      </c:catAx>
      <c:valAx>
        <c:axId val="10228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3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344494"/>
        <c:axId val="60218908"/>
      </c:barChart>
      <c:catAx>
        <c:axId val="67344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18908"/>
        <c:auto val="1"/>
        <c:lblAlgn val="ctr"/>
        <c:lblOffset val="100"/>
        <c:noMultiLvlLbl val="0"/>
      </c:catAx>
      <c:valAx>
        <c:axId val="60218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4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762248"/>
        <c:axId val="45390670"/>
      </c:barChart>
      <c:catAx>
        <c:axId val="77762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0670"/>
        <c:auto val="1"/>
        <c:lblAlgn val="ctr"/>
        <c:lblOffset val="100"/>
        <c:noMultiLvlLbl val="0"/>
      </c:catAx>
      <c:valAx>
        <c:axId val="45390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62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888703"/>
        <c:axId val="7841734"/>
      </c:barChart>
      <c:catAx>
        <c:axId val="74888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1734"/>
        <c:auto val="1"/>
        <c:lblAlgn val="ctr"/>
        <c:lblOffset val="100"/>
        <c:noMultiLvlLbl val="0"/>
      </c:catAx>
      <c:valAx>
        <c:axId val="7841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88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