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761"/>
        <c:axId val="40536100"/>
      </c:lineChart>
      <c:catAx>
        <c:axId val="887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6100"/>
        <c:crossesAt val="0"/>
        <c:auto val="1"/>
        <c:lblAlgn val="ctr"/>
        <c:lblOffset val="100"/>
        <c:noMultiLvlLbl val="0"/>
      </c:catAx>
      <c:valAx>
        <c:axId val="4053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9500"/>
        <c:axId val="12872301"/>
      </c:lineChart>
      <c:catAx>
        <c:axId val="963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2301"/>
        <c:crossesAt val="0"/>
        <c:auto val="1"/>
        <c:lblAlgn val="ctr"/>
        <c:lblOffset val="100"/>
        <c:noMultiLvlLbl val="0"/>
      </c:catAx>
      <c:valAx>
        <c:axId val="1287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818501"/>
        <c:axId val="21236538"/>
      </c:barChart>
      <c:catAx>
        <c:axId val="848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6538"/>
        <c:crossesAt val="0"/>
        <c:auto val="1"/>
        <c:lblAlgn val="ctr"/>
        <c:lblOffset val="100"/>
        <c:noMultiLvlLbl val="0"/>
      </c:catAx>
      <c:valAx>
        <c:axId val="2123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684683"/>
        <c:axId val="13395498"/>
        <c:axId val="43588297"/>
      </c:bar3DChart>
      <c:catAx>
        <c:axId val="286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5498"/>
        <c:crossesAt val="0"/>
        <c:auto val="1"/>
        <c:lblAlgn val="ctr"/>
        <c:lblOffset val="100"/>
        <c:noMultiLvlLbl val="0"/>
      </c:catAx>
      <c:valAx>
        <c:axId val="1339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4683"/>
        <c:crossesAt val="1"/>
        <c:crossBetween val="midCat"/>
      </c:valAx>
      <c:serAx>
        <c:axId val="435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54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89160"/>
        <c:axId val="53765106"/>
      </c:scatterChart>
      <c:valAx>
        <c:axId val="921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5106"/>
        <c:crossesAt val="0"/>
        <c:crossBetween val="midCat"/>
      </c:valAx>
      <c:valAx>
        <c:axId val="5376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9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32403"/>
        <c:axId val="42060600"/>
      </c:scatterChart>
      <c:valAx>
        <c:axId val="80232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0600"/>
        <c:crossesAt val="0"/>
        <c:crossBetween val="midCat"/>
        <c:majorUnit val="30"/>
        <c:minorUnit val="30"/>
      </c:valAx>
      <c:valAx>
        <c:axId val="42060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32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75658"/>
        <c:axId val="6918098"/>
      </c:scatterChart>
      <c:valAx>
        <c:axId val="14275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98"/>
        <c:crossesAt val="0"/>
        <c:crossBetween val="midCat"/>
        <c:majorUnit val="30"/>
        <c:minorUnit val="30"/>
      </c:valAx>
      <c:valAx>
        <c:axId val="6918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5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