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278753"/>
        <c:axId val="47650438"/>
      </c:lineChart>
      <c:catAx>
        <c:axId val="32278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0438"/>
        <c:crossesAt val="0"/>
        <c:auto val="1"/>
        <c:lblAlgn val="ctr"/>
        <c:lblOffset val="100"/>
        <c:noMultiLvlLbl val="0"/>
      </c:catAx>
      <c:valAx>
        <c:axId val="47650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78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47013"/>
        <c:axId val="60447191"/>
      </c:lineChart>
      <c:catAx>
        <c:axId val="5847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47191"/>
        <c:crossesAt val="0"/>
        <c:auto val="1"/>
        <c:lblAlgn val="ctr"/>
        <c:lblOffset val="100"/>
        <c:noMultiLvlLbl val="0"/>
      </c:catAx>
      <c:valAx>
        <c:axId val="60447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7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342975"/>
        <c:axId val="11862947"/>
      </c:lineChart>
      <c:catAx>
        <c:axId val="69342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62947"/>
        <c:crossesAt val="0"/>
        <c:auto val="1"/>
        <c:lblAlgn val="ctr"/>
        <c:lblOffset val="100"/>
        <c:noMultiLvlLbl val="0"/>
      </c:catAx>
      <c:valAx>
        <c:axId val="11862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42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885275"/>
        <c:axId val="37041709"/>
      </c:lineChart>
      <c:catAx>
        <c:axId val="4488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41709"/>
        <c:crossesAt val="0"/>
        <c:auto val="1"/>
        <c:lblAlgn val="ctr"/>
        <c:lblOffset val="100"/>
        <c:noMultiLvlLbl val="0"/>
      </c:catAx>
      <c:valAx>
        <c:axId val="37041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8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296868"/>
        <c:axId val="63454655"/>
      </c:lineChart>
      <c:catAx>
        <c:axId val="17296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54655"/>
        <c:crossesAt val="0"/>
        <c:auto val="1"/>
        <c:lblAlgn val="ctr"/>
        <c:lblOffset val="100"/>
        <c:noMultiLvlLbl val="0"/>
      </c:catAx>
      <c:valAx>
        <c:axId val="63454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96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798539"/>
        <c:axId val="63140557"/>
      </c:lineChart>
      <c:catAx>
        <c:axId val="98798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40557"/>
        <c:crossesAt val="0"/>
        <c:auto val="1"/>
        <c:lblAlgn val="ctr"/>
        <c:lblOffset val="100"/>
        <c:noMultiLvlLbl val="0"/>
      </c:catAx>
      <c:valAx>
        <c:axId val="63140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98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790856"/>
        <c:axId val="67760352"/>
      </c:lineChart>
      <c:catAx>
        <c:axId val="58790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60352"/>
        <c:crossesAt val="0"/>
        <c:auto val="1"/>
        <c:lblAlgn val="ctr"/>
        <c:lblOffset val="100"/>
        <c:noMultiLvlLbl val="0"/>
      </c:catAx>
      <c:valAx>
        <c:axId val="67760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90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305714"/>
        <c:axId val="74602776"/>
      </c:lineChart>
      <c:catAx>
        <c:axId val="80305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02776"/>
        <c:crossesAt val="0"/>
        <c:auto val="1"/>
        <c:lblAlgn val="ctr"/>
        <c:lblOffset val="100"/>
        <c:noMultiLvlLbl val="0"/>
      </c:catAx>
      <c:valAx>
        <c:axId val="74602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05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60111"/>
        <c:axId val="49773077"/>
      </c:lineChart>
      <c:catAx>
        <c:axId val="3060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3077"/>
        <c:crossesAt val="0"/>
        <c:auto val="1"/>
        <c:lblAlgn val="ctr"/>
        <c:lblOffset val="100"/>
        <c:noMultiLvlLbl val="0"/>
      </c:catAx>
      <c:valAx>
        <c:axId val="49773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0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325047"/>
        <c:axId val="24139692"/>
      </c:lineChart>
      <c:catAx>
        <c:axId val="69325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39692"/>
        <c:crossesAt val="0"/>
        <c:auto val="1"/>
        <c:lblAlgn val="ctr"/>
        <c:lblOffset val="100"/>
        <c:noMultiLvlLbl val="0"/>
      </c:catAx>
      <c:valAx>
        <c:axId val="24139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25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